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380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t xml:space="preserve">-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0.9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310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  <numFmt numFmtId="174" formatCode="0_ ;[RED]\-0\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6.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6.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6.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  <c r="B2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28</v>
      </c>
      <c r="B1" s="6" t="s">
        <v>318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329</v>
      </c>
      <c r="E2" s="1" t="s">
        <v>329</v>
      </c>
      <c r="F2" s="1" t="s">
        <v>329</v>
      </c>
      <c r="G2" s="1" t="s">
        <v>329</v>
      </c>
      <c r="H2" s="1" t="s">
        <v>329</v>
      </c>
      <c r="I2" s="1" t="s">
        <v>329</v>
      </c>
      <c r="J2" s="1" t="s">
        <v>329</v>
      </c>
      <c r="K2" s="1" t="s">
        <v>329</v>
      </c>
      <c r="L2" s="1" t="s">
        <v>329</v>
      </c>
      <c r="M2" s="1" t="s">
        <v>329</v>
      </c>
      <c r="N2" s="1" t="s">
        <v>329</v>
      </c>
      <c r="O2" s="1" t="s">
        <v>329</v>
      </c>
      <c r="P2" s="1" t="s">
        <v>329</v>
      </c>
      <c r="Q2" s="1" t="s">
        <v>329</v>
      </c>
      <c r="R2" s="1" t="s">
        <v>329</v>
      </c>
      <c r="S2" s="1" t="s">
        <v>329</v>
      </c>
      <c r="T2" s="1" t="s">
        <v>329</v>
      </c>
      <c r="U2" s="1" t="s">
        <v>329</v>
      </c>
      <c r="V2" s="1" t="s">
        <v>329</v>
      </c>
      <c r="W2" s="1" t="s">
        <v>329</v>
      </c>
      <c r="X2" s="1" t="s">
        <v>329</v>
      </c>
      <c r="Y2" s="1" t="s">
        <v>329</v>
      </c>
      <c r="Z2" s="1" t="s">
        <v>329</v>
      </c>
      <c r="AA2" s="1" t="s">
        <v>329</v>
      </c>
      <c r="AB2" s="1" t="s">
        <v>329</v>
      </c>
      <c r="AC2" s="1" t="s">
        <v>329</v>
      </c>
      <c r="AD2" s="1" t="s">
        <v>329</v>
      </c>
      <c r="AE2" s="1" t="s">
        <v>329</v>
      </c>
      <c r="AF2" s="1" t="s">
        <v>289</v>
      </c>
      <c r="AG2" s="1" t="s">
        <v>289</v>
      </c>
      <c r="AH2" s="1" t="s">
        <v>289</v>
      </c>
      <c r="AI2" s="1" t="s">
        <v>329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55188.482861429</v>
      </c>
      <c r="O3" s="12" t="n">
        <f aca="false">D1!O4*C3!O3</f>
        <v>0</v>
      </c>
      <c r="P3" s="12" t="n">
        <f aca="false">D1!P4*C3!P3</f>
        <v>437233.412048295</v>
      </c>
      <c r="Q3" s="12" t="n">
        <f aca="false">D1!Q4*C3!Q3</f>
        <v>4312257.03063168</v>
      </c>
      <c r="R3" s="12" t="n">
        <f aca="false">D1!R4*C3!R3</f>
        <v>274661.70855917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44626.7710780637</v>
      </c>
      <c r="O4" s="4" t="n">
        <f aca="false">D1!O5*C3!O4</f>
        <v>0</v>
      </c>
      <c r="P4" s="4" t="n">
        <f aca="false">D1!P5*C3!P4</f>
        <v>2563.86644691627</v>
      </c>
      <c r="Q4" s="4" t="n">
        <f aca="false">D1!Q5*C3!Q4</f>
        <v>870222.689988978</v>
      </c>
      <c r="R4" s="4" t="n">
        <f aca="false">D1!R5*C3!R4</f>
        <v>27908.262665057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0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8042401.45112676</v>
      </c>
      <c r="O5" s="4" t="n">
        <f aca="false">D1!O6*C3!O5</f>
        <v>0</v>
      </c>
      <c r="P5" s="4" t="n">
        <f aca="false">D1!P6*C3!P5</f>
        <v>33751.4704404764</v>
      </c>
      <c r="Q5" s="4" t="n">
        <f aca="false">D1!Q6*C3!Q5</f>
        <v>1122463.37449409</v>
      </c>
      <c r="R5" s="4" t="n">
        <f aca="false">D1!R6*C3!R5</f>
        <v>198064.920658499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0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512130.420402457</v>
      </c>
      <c r="O6" s="4" t="n">
        <f aca="false">D1!O7*C3!O6</f>
        <v>0</v>
      </c>
      <c r="P6" s="4" t="n">
        <f aca="false">D1!P7*C3!P6</f>
        <v>5598.64713918451</v>
      </c>
      <c r="Q6" s="4" t="n">
        <f aca="false">D1!Q7*C3!Q6</f>
        <v>470151.166359365</v>
      </c>
      <c r="R6" s="4" t="n">
        <f aca="false">D1!R7*C3!R6</f>
        <v>103648.132521586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0</v>
      </c>
      <c r="Y6" s="4" t="n">
        <f aca="false">D1!Y7*C3!Y6</f>
        <v>0</v>
      </c>
      <c r="Z6" s="4" t="n">
        <f aca="false">D1!Z7*C3!Z6</f>
        <v>0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0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5272.86909419797</v>
      </c>
      <c r="O7" s="4" t="n">
        <f aca="false">D1!O8*C3!O7</f>
        <v>0</v>
      </c>
      <c r="P7" s="4" t="n">
        <f aca="false">D1!P8*C3!P7</f>
        <v>1710.98842477882</v>
      </c>
      <c r="Q7" s="4" t="n">
        <f aca="false">D1!Q8*C3!Q7</f>
        <v>218715.994989075</v>
      </c>
      <c r="R7" s="4" t="n">
        <f aca="false">D1!R8*C3!R7</f>
        <v>16515.1477599221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0</v>
      </c>
      <c r="Y7" s="4" t="n">
        <f aca="false">D1!Y8*C3!Y7</f>
        <v>0</v>
      </c>
      <c r="Z7" s="4" t="n">
        <f aca="false">D1!Z8*C3!Z7</f>
        <v>0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3321100.94891251</v>
      </c>
      <c r="O8" s="4" t="n">
        <f aca="false">D1!O9*C3!O8</f>
        <v>0</v>
      </c>
      <c r="P8" s="4" t="n">
        <f aca="false">D1!P9*C3!P8</f>
        <v>404892.068153622</v>
      </c>
      <c r="Q8" s="4" t="n">
        <f aca="false">D1!Q9*C3!Q8</f>
        <v>602600.540385544</v>
      </c>
      <c r="R8" s="4" t="n">
        <f aca="false">D1!R9*C3!R8</f>
        <v>121020.198325655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0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0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78888.3816764368</v>
      </c>
      <c r="O9" s="4" t="n">
        <f aca="false">D1!O10*C3!O9</f>
        <v>0</v>
      </c>
      <c r="P9" s="4" t="n">
        <f aca="false">D1!P10*C3!P9</f>
        <v>45320.263734623</v>
      </c>
      <c r="Q9" s="4" t="n">
        <f aca="false">D1!Q10*C3!Q9</f>
        <v>628376.960699936</v>
      </c>
      <c r="R9" s="4" t="n">
        <f aca="false">D1!R10*C3!R9</f>
        <v>91826.5585943781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0</v>
      </c>
      <c r="W9" s="4" t="n">
        <f aca="false">D1!W10*C3!W9</f>
        <v>0</v>
      </c>
      <c r="X9" s="4" t="n">
        <f aca="false">D1!X10*C3!X9</f>
        <v>29075.3752844694</v>
      </c>
      <c r="Y9" s="4" t="n">
        <f aca="false">D1!Y10*C3!Y9</f>
        <v>0</v>
      </c>
      <c r="Z9" s="4" t="n">
        <f aca="false">D1!Z10*C3!Z9</f>
        <v>0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4" t="n">
        <f aca="false">D1!D11*C3!D10</f>
        <v>0</v>
      </c>
      <c r="E10" s="4" t="n">
        <f aca="false">D1!E11*C3!E10</f>
        <v>0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854.734487872274</v>
      </c>
      <c r="O10" s="4" t="n">
        <f aca="false">D1!O11*C3!O10</f>
        <v>0</v>
      </c>
      <c r="P10" s="4" t="n">
        <f aca="false">D1!P11*C3!P10</f>
        <v>11757.1589922875</v>
      </c>
      <c r="Q10" s="4" t="n">
        <f aca="false">D1!Q11*C3!Q10</f>
        <v>11315.5416558711</v>
      </c>
      <c r="R10" s="4" t="n">
        <f aca="false">D1!R11*C3!R10</f>
        <v>3641.90168762433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0</v>
      </c>
      <c r="Y10" s="4" t="n">
        <f aca="false">D1!Y11*C3!Y10</f>
        <v>0</v>
      </c>
      <c r="Z10" s="4" t="n">
        <f aca="false">D1!Z11*C3!Z10</f>
        <v>0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58398.8309953296</v>
      </c>
      <c r="O11" s="4" t="n">
        <f aca="false">D1!O12*C3!O11</f>
        <v>0</v>
      </c>
      <c r="P11" s="4" t="n">
        <f aca="false">D1!P12*C3!P11</f>
        <v>710404.386080771</v>
      </c>
      <c r="Q11" s="4" t="n">
        <f aca="false">D1!Q12*C3!Q11</f>
        <v>2172.59291531703</v>
      </c>
      <c r="R11" s="4" t="n">
        <f aca="false">D1!R12*C3!R11</f>
        <v>16086.6887378486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1461.07413489796</v>
      </c>
      <c r="Y11" s="4" t="n">
        <f aca="false">D1!Y12*C3!Y11</f>
        <v>0</v>
      </c>
      <c r="Z11" s="4" t="n">
        <f aca="false">D1!Z12*C3!Z11</f>
        <v>0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4" t="n">
        <f aca="false">D1!D13*C3!D12</f>
        <v>0</v>
      </c>
      <c r="E12" s="4" t="n">
        <f aca="false">D1!E13*C3!E12</f>
        <v>0</v>
      </c>
      <c r="F12" s="4" t="n">
        <f aca="false">D1!F13*C3!F12</f>
        <v>0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854.734487872274</v>
      </c>
      <c r="O12" s="4" t="n">
        <f aca="false">D1!O13*C3!O12</f>
        <v>0</v>
      </c>
      <c r="P12" s="4" t="n">
        <f aca="false">D1!P13*C3!P12</f>
        <v>13651.2807347032</v>
      </c>
      <c r="Q12" s="4" t="n">
        <f aca="false">D1!Q13*C3!Q12</f>
        <v>939113.241900655</v>
      </c>
      <c r="R12" s="4" t="n">
        <f aca="false">D1!R13*C3!R12</f>
        <v>56225.5089420932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0</v>
      </c>
      <c r="V12" s="4" t="n">
        <f aca="false">D1!V13*C3!V12</f>
        <v>0</v>
      </c>
      <c r="W12" s="4" t="n">
        <f aca="false">D1!W13*C3!W12</f>
        <v>0</v>
      </c>
      <c r="X12" s="4" t="n">
        <f aca="false">D1!X13*C3!X12</f>
        <v>1461.07413489796</v>
      </c>
      <c r="Y12" s="4" t="n">
        <f aca="false">D1!Y13*C3!Y12</f>
        <v>0</v>
      </c>
      <c r="Z12" s="4" t="n">
        <f aca="false">D1!Z13*C3!Z12</f>
        <v>0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7162.91577864793</v>
      </c>
      <c r="O13" s="4" t="n">
        <f aca="false">D1!O14*C3!O13</f>
        <v>0</v>
      </c>
      <c r="P13" s="4" t="n">
        <f aca="false">D1!P14*C3!P13</f>
        <v>22384.1237957302</v>
      </c>
      <c r="Q13" s="4" t="n">
        <f aca="false">D1!Q14*C3!Q13</f>
        <v>2347687.21033082</v>
      </c>
      <c r="R13" s="4" t="n">
        <f aca="false">D1!R14*C3!R13</f>
        <v>11373.6394950407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4821.54464516327</v>
      </c>
      <c r="Y13" s="4" t="n">
        <f aca="false">D1!Y14*C3!Y13</f>
        <v>0</v>
      </c>
      <c r="Z13" s="4" t="n">
        <f aca="false">D1!Z14*C3!Z13</f>
        <v>41.837031593808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1621082.20659021</v>
      </c>
      <c r="O14" s="4" t="n">
        <f aca="false">D1!O15*C3!O14</f>
        <v>0</v>
      </c>
      <c r="P14" s="4" t="n">
        <f aca="false">D1!P15*C3!P14</f>
        <v>569981.521622763</v>
      </c>
      <c r="Q14" s="4" t="n">
        <f aca="false">D1!Q15*C3!Q14</f>
        <v>3605.63022254877</v>
      </c>
      <c r="R14" s="4" t="n">
        <f aca="false">D1!R15*C3!R14</f>
        <v>531522.892292209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</v>
      </c>
      <c r="V14" s="4" t="n">
        <f aca="false">D1!V15*C3!V14</f>
        <v>0</v>
      </c>
      <c r="W14" s="4" t="n">
        <f aca="false">D1!W15*C3!W14</f>
        <v>0</v>
      </c>
      <c r="X14" s="4" t="n">
        <f aca="false">D1!X15*C3!X14</f>
        <v>0</v>
      </c>
      <c r="Y14" s="4" t="n">
        <f aca="false">D1!Y15*C3!Y14</f>
        <v>0</v>
      </c>
      <c r="Z14" s="4" t="n">
        <f aca="false">D1!Z15*C3!Z14</f>
        <v>0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164255398.704462</v>
      </c>
      <c r="O15" s="4" t="n">
        <f aca="false">D1!O16*C3!O15</f>
        <v>57872909.4536473</v>
      </c>
      <c r="P15" s="4" t="n">
        <f aca="false">D1!P16*C3!P15</f>
        <v>80887.3702099564</v>
      </c>
      <c r="Q15" s="4" t="n">
        <f aca="false">D1!Q16*C3!Q15</f>
        <v>1610964.89960527</v>
      </c>
      <c r="R15" s="4" t="n">
        <f aca="false">D1!R16*C3!R15</f>
        <v>0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36672.9607859388</v>
      </c>
      <c r="Y15" s="4" t="n">
        <f aca="false">D1!Y16*C3!Y15</f>
        <v>0</v>
      </c>
      <c r="Z15" s="4" t="n">
        <f aca="false">D1!Z16*C3!Z15</f>
        <v>271.94070535975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8537.905207558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5023245.57107914</v>
      </c>
      <c r="O16" s="4" t="n">
        <f aca="false">D1!O17*C3!O16</f>
        <v>64418.6955208097</v>
      </c>
      <c r="P16" s="4" t="n">
        <f aca="false">D1!P17*C3!P16</f>
        <v>8819.17733934158</v>
      </c>
      <c r="Q16" s="4" t="n">
        <f aca="false">D1!Q17*C3!Q16</f>
        <v>69936.4705428658</v>
      </c>
      <c r="R16" s="4" t="n">
        <f aca="false">D1!R17*C3!R16</f>
        <v>47851.0826015667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0</v>
      </c>
      <c r="V16" s="4" t="n">
        <f aca="false">D1!V17*C3!V16</f>
        <v>0</v>
      </c>
      <c r="W16" s="4" t="n">
        <f aca="false">D1!W17*C3!W16</f>
        <v>0</v>
      </c>
      <c r="X16" s="4" t="n">
        <f aca="false">D1!X17*C3!X16</f>
        <v>1168.85930791837</v>
      </c>
      <c r="Y16" s="4" t="n">
        <f aca="false">D1!Y17*C3!Y16</f>
        <v>0</v>
      </c>
      <c r="Z16" s="4" t="n">
        <f aca="false">D1!Z17*C3!Z16</f>
        <v>0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250.843773357762</v>
      </c>
      <c r="O17" s="4" t="n">
        <f aca="false">D1!O18*C3!O17</f>
        <v>0</v>
      </c>
      <c r="P17" s="4" t="n">
        <f aca="false">D1!P18*C3!P17</f>
        <v>53.1946776631124</v>
      </c>
      <c r="Q17" s="4" t="n">
        <f aca="false">D1!Q18*C3!Q17</f>
        <v>2296.23891251347</v>
      </c>
      <c r="R17" s="4" t="n">
        <f aca="false">D1!R18*C3!R17</f>
        <v>0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</v>
      </c>
      <c r="V17" s="4" t="n">
        <f aca="false">D1!V18*C3!V17</f>
        <v>0</v>
      </c>
      <c r="W17" s="4" t="n">
        <f aca="false">D1!W18*C3!W17</f>
        <v>0</v>
      </c>
      <c r="X17" s="4" t="n">
        <f aca="false">D1!X18*C3!X17</f>
        <v>0</v>
      </c>
      <c r="Y17" s="4" t="n">
        <f aca="false">D1!Y18*C3!Y17</f>
        <v>0</v>
      </c>
      <c r="Z17" s="4" t="n">
        <f aca="false">D1!Z18*C3!Z17</f>
        <v>0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9249.06015611441</v>
      </c>
      <c r="O18" s="4" t="n">
        <f aca="false">D1!O19*C3!O18</f>
        <v>6845.54123859737</v>
      </c>
      <c r="P18" s="4" t="n">
        <f aca="false">D1!P19*C3!P18</f>
        <v>467.250547040852</v>
      </c>
      <c r="Q18" s="4" t="n">
        <f aca="false">D1!Q19*C3!Q18</f>
        <v>64939.247841609</v>
      </c>
      <c r="R18" s="4" t="n">
        <f aca="false">D1!R19*C3!R18</f>
        <v>1071.14755518363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</v>
      </c>
      <c r="X18" s="4" t="n">
        <f aca="false">D1!X19*C3!X18</f>
        <v>72.8176165866462</v>
      </c>
      <c r="Y18" s="4" t="n">
        <f aca="false">D1!Y19*C3!Y18</f>
        <v>0</v>
      </c>
      <c r="Z18" s="4" t="n">
        <f aca="false">D1!Z19*C3!Z18</f>
        <v>0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7290.89185960951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41993.8204167392</v>
      </c>
      <c r="O19" s="4" t="n">
        <f aca="false">D1!O20*C3!O19</f>
        <v>22767.0005604479</v>
      </c>
      <c r="P19" s="4" t="n">
        <f aca="false">D1!P20*C3!P19</f>
        <v>780.667837055946</v>
      </c>
      <c r="Q19" s="4" t="n">
        <f aca="false">D1!Q20*C3!Q19</f>
        <v>3247405.52590567</v>
      </c>
      <c r="R19" s="4" t="n">
        <f aca="false">D1!R20*C3!R19</f>
        <v>96559.0832472802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145.635233173292</v>
      </c>
      <c r="Y19" s="4" t="n">
        <f aca="false">D1!Y20*C3!Y19</f>
        <v>0</v>
      </c>
      <c r="Z19" s="4" t="n">
        <f aca="false">D1!Z20*C3!Z19</f>
        <v>0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4" t="n">
        <f aca="false">D1!D21*C3!D20</f>
        <v>0</v>
      </c>
      <c r="E20" s="4" t="n">
        <f aca="false">D1!E21*C3!E20</f>
        <v>0</v>
      </c>
      <c r="F20" s="4" t="n">
        <f aca="false">D1!F21*C3!F20</f>
        <v>202359.381635778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215712.781304426</v>
      </c>
      <c r="O20" s="4" t="n">
        <f aca="false">D1!O21*C3!O20</f>
        <v>751070.824065356</v>
      </c>
      <c r="P20" s="4" t="n">
        <f aca="false">D1!P21*C3!P20</f>
        <v>42368.8419116735</v>
      </c>
      <c r="Q20" s="4" t="n">
        <f aca="false">D1!Q21*C3!Q20</f>
        <v>1023115.43265096</v>
      </c>
      <c r="R20" s="4" t="n">
        <f aca="false">D1!R21*C3!R20</f>
        <v>139482.887095002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0</v>
      </c>
      <c r="V20" s="4" t="n">
        <f aca="false">D1!V21*C3!V20</f>
        <v>16.592074237123</v>
      </c>
      <c r="W20" s="4" t="n">
        <f aca="false">D1!W21*C3!W20</f>
        <v>29197.891392081</v>
      </c>
      <c r="X20" s="4" t="n">
        <f aca="false">D1!X21*C3!X20</f>
        <v>17039.3222812752</v>
      </c>
      <c r="Y20" s="4" t="n">
        <f aca="false">D1!Y21*C3!Y20</f>
        <v>0</v>
      </c>
      <c r="Z20" s="4" t="n">
        <f aca="false">D1!Z21*C3!Z20</f>
        <v>817.72379933352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0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4" t="n">
        <f aca="false">D1!D22*C3!D21</f>
        <v>0</v>
      </c>
      <c r="E21" s="4" t="n">
        <f aca="false">D1!E22*C3!E21</f>
        <v>0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7248.74186087687</v>
      </c>
      <c r="O21" s="4" t="n">
        <f aca="false">D1!O22*C3!O21</f>
        <v>33369.8689450423</v>
      </c>
      <c r="P21" s="4" t="n">
        <f aca="false">D1!P22*C3!P21</f>
        <v>153.833257025757</v>
      </c>
      <c r="Q21" s="4" t="n">
        <f aca="false">D1!Q22*C3!Q21</f>
        <v>43588.2544445539</v>
      </c>
      <c r="R21" s="4" t="n">
        <f aca="false">D1!R22*C3!R21</f>
        <v>2142.29511036725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0</v>
      </c>
      <c r="Y21" s="4" t="n">
        <f aca="false">D1!Y22*C3!Y21</f>
        <v>0</v>
      </c>
      <c r="Z21" s="4" t="n">
        <f aca="false">D1!Z22*C3!Z21</f>
        <v>20.918515796904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4" t="n">
        <f aca="false">D1!D23*C3!D22</f>
        <v>0</v>
      </c>
      <c r="E22" s="4" t="n">
        <f aca="false">D1!E23*C3!E22</f>
        <v>31933.804355113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21975.0507464203</v>
      </c>
      <c r="J22" s="4" t="n">
        <f aca="false">D1!J23*C3!J22</f>
        <v>0</v>
      </c>
      <c r="K22" s="4" t="n">
        <f aca="false">D1!K23*C3!K22</f>
        <v>5932.95447141717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2746.41772368627</v>
      </c>
      <c r="O22" s="4" t="n">
        <f aca="false">D1!O23*C3!O22</f>
        <v>41742.360484981</v>
      </c>
      <c r="P22" s="4" t="n">
        <f aca="false">D1!P23*C3!P22</f>
        <v>260.222612351982</v>
      </c>
      <c r="Q22" s="4" t="n">
        <f aca="false">D1!Q23*C3!Q22</f>
        <v>163153.817468062</v>
      </c>
      <c r="R22" s="4" t="n">
        <f aca="false">D1!R23*C3!R22</f>
        <v>3213.44266555088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72.8176165866462</v>
      </c>
      <c r="Y22" s="4" t="n">
        <f aca="false">D1!Y23*C3!Y22</f>
        <v>0</v>
      </c>
      <c r="Z22" s="4" t="n">
        <f aca="false">D1!Z23*C3!Z22</f>
        <v>20.918515796904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250.843773357762</v>
      </c>
      <c r="O23" s="4" t="n">
        <f aca="false">D1!O24*C3!O23</f>
        <v>754.896778191189</v>
      </c>
      <c r="P23" s="4" t="n">
        <f aca="false">D1!P24*C3!P23</f>
        <v>153.833257025757</v>
      </c>
      <c r="Q23" s="4" t="n">
        <f aca="false">D1!Q24*C3!Q23</f>
        <v>30979.0828723308</v>
      </c>
      <c r="R23" s="4" t="n">
        <f aca="false">D1!R24*C3!R23</f>
        <v>9231.34438467342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145.635233173292</v>
      </c>
      <c r="Y23" s="4" t="n">
        <f aca="false">D1!Y24*C3!Y23</f>
        <v>0</v>
      </c>
      <c r="Z23" s="4" t="n">
        <f aca="false">D1!Z24*C3!Z23</f>
        <v>0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501.687546715524</v>
      </c>
      <c r="O24" s="4" t="n">
        <f aca="false">D1!O25*C3!O24</f>
        <v>5335.74768221499</v>
      </c>
      <c r="P24" s="4" t="n">
        <f aca="false">D1!P25*C3!P24</f>
        <v>153.833257025757</v>
      </c>
      <c r="Q24" s="4" t="n">
        <f aca="false">D1!Q25*C3!Q24</f>
        <v>200739.62282552</v>
      </c>
      <c r="R24" s="4" t="n">
        <f aca="false">D1!R25*C3!R24</f>
        <v>29836.3282643875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0</v>
      </c>
      <c r="Y24" s="4" t="n">
        <f aca="false">D1!Y25*C3!Y24</f>
        <v>725.896515662983</v>
      </c>
      <c r="Z24" s="4" t="n">
        <f aca="false">D1!Z25*C3!Z24</f>
        <v>20.918515796904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4" t="n">
        <f aca="false">D1!D26*C3!D25</f>
        <v>0</v>
      </c>
      <c r="E25" s="4" t="n">
        <f aca="false">D1!E26*C3!E25</f>
        <v>0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727.22014655174</v>
      </c>
      <c r="O25" s="4" t="n">
        <f aca="false">D1!O26*C3!O25</f>
        <v>3581.853972335</v>
      </c>
      <c r="P25" s="4" t="n">
        <f aca="false">D1!P26*C3!P25</f>
        <v>0</v>
      </c>
      <c r="Q25" s="4" t="n">
        <f aca="false">D1!Q26*C3!Q25</f>
        <v>0</v>
      </c>
      <c r="R25" s="4" t="n">
        <f aca="false">D1!R26*C3!R25</f>
        <v>0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242.973177340128</v>
      </c>
      <c r="W25" s="4" t="n">
        <f aca="false">D1!W26*C3!W25</f>
        <v>0</v>
      </c>
      <c r="X25" s="4" t="n">
        <f aca="false">D1!X26*C3!X25</f>
        <v>0</v>
      </c>
      <c r="Y25" s="4" t="n">
        <f aca="false">D1!Y26*C3!Y25</f>
        <v>0</v>
      </c>
      <c r="Z25" s="4" t="n">
        <f aca="false">D1!Z26*C3!Z25</f>
        <v>632.103595016368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009634.30527952</v>
      </c>
      <c r="O26" s="4" t="n">
        <f aca="false">D1!O27*C3!O26</f>
        <v>877635.169074558</v>
      </c>
      <c r="P26" s="4" t="n">
        <f aca="false">D1!P27*C3!P26</f>
        <v>6788.85072026082</v>
      </c>
      <c r="Q26" s="4" t="n">
        <f aca="false">D1!Q27*C3!Q26</f>
        <v>78160.7214696393</v>
      </c>
      <c r="R26" s="4" t="n">
        <f aca="false">D1!R27*C3!R26</f>
        <v>10302.4919398571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.509491580977045</v>
      </c>
      <c r="V26" s="4" t="n">
        <f aca="false">D1!V27*C3!V26</f>
        <v>18.8126743001858</v>
      </c>
      <c r="W26" s="4" t="n">
        <f aca="false">D1!W27*C3!W26</f>
        <v>0</v>
      </c>
      <c r="X26" s="4" t="n">
        <f aca="false">D1!X27*C3!X26</f>
        <v>49854.7120335316</v>
      </c>
      <c r="Y26" s="4" t="n">
        <f aca="false">D1!Y27*C3!Y26</f>
        <v>0</v>
      </c>
      <c r="Z26" s="4" t="n">
        <f aca="false">D1!Z27*C3!Z26</f>
        <v>44562.4081177828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4" t="n">
        <f aca="false">D1!D28*C3!D27</f>
        <v>0</v>
      </c>
      <c r="E27" s="4" t="n">
        <f aca="false">D1!E28*C3!E27</f>
        <v>0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800058.750029571</v>
      </c>
      <c r="O27" s="4" t="n">
        <f aca="false">D1!O28*C3!O27</f>
        <v>193990.782766089</v>
      </c>
      <c r="P27" s="4" t="n">
        <f aca="false">D1!P28*C3!P27</f>
        <v>13277.0825501496</v>
      </c>
      <c r="Q27" s="4" t="n">
        <f aca="false">D1!Q28*C3!Q27</f>
        <v>126379.371621428</v>
      </c>
      <c r="R27" s="4" t="n">
        <f aca="false">D1!R28*C3!R27</f>
        <v>20819.2133907508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0.318162514548275</v>
      </c>
      <c r="V27" s="4" t="n">
        <f aca="false">D1!V28*C3!V27</f>
        <v>15.6571784905738</v>
      </c>
      <c r="W27" s="4" t="n">
        <f aca="false">D1!W28*C3!W27</f>
        <v>0</v>
      </c>
      <c r="X27" s="4" t="n">
        <f aca="false">D1!X28*C3!X27</f>
        <v>156291.93461031</v>
      </c>
      <c r="Y27" s="4" t="n">
        <f aca="false">D1!Y28*C3!Y27</f>
        <v>0</v>
      </c>
      <c r="Z27" s="4" t="n">
        <f aca="false">D1!Z28*C3!Z27</f>
        <v>33841.7162668961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4" t="n">
        <f aca="false">D1!D29*C3!D28</f>
        <v>0</v>
      </c>
      <c r="E28" s="4" t="n">
        <f aca="false">D1!E29*C3!E28</f>
        <v>0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88014.95526606</v>
      </c>
      <c r="O28" s="4" t="n">
        <f aca="false">D1!O29*C3!O28</f>
        <v>52800.9795741045</v>
      </c>
      <c r="P28" s="4" t="n">
        <f aca="false">D1!P29*C3!P28</f>
        <v>5077.28688713766</v>
      </c>
      <c r="Q28" s="4" t="n">
        <f aca="false">D1!Q29*C3!Q28</f>
        <v>187378.174164982</v>
      </c>
      <c r="R28" s="4" t="n">
        <f aca="false">D1!R29*C3!R28</f>
        <v>14801.3116716283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.318162514548275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1552.56888685738</v>
      </c>
      <c r="Y28" s="4" t="n">
        <f aca="false">D1!Y29*C3!Y28</f>
        <v>0</v>
      </c>
      <c r="Z28" s="4" t="n">
        <f aca="false">D1!Z29*C3!Z28</f>
        <v>6791.97998837701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4" t="n">
        <f aca="false">D1!D30*C3!D29</f>
        <v>0</v>
      </c>
      <c r="E29" s="4" t="n">
        <f aca="false">D1!E30*C3!E29</f>
        <v>0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1268150.2356691</v>
      </c>
      <c r="O29" s="4" t="n">
        <f aca="false">D1!O30*C3!O29</f>
        <v>378688.981667228</v>
      </c>
      <c r="P29" s="4" t="n">
        <f aca="false">D1!P30*C3!P29</f>
        <v>24871.6812352146</v>
      </c>
      <c r="Q29" s="4" t="n">
        <f aca="false">D1!Q30*C3!Q29</f>
        <v>128205.107677395</v>
      </c>
      <c r="R29" s="4" t="n">
        <f aca="false">D1!R30*C3!R29</f>
        <v>9659.80340674687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19.6784398377581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446277.30114445</v>
      </c>
      <c r="Y29" s="4" t="n">
        <f aca="false">D1!Y30*C3!Y29</f>
        <v>0</v>
      </c>
      <c r="Z29" s="4" t="n">
        <f aca="false">D1!Z30*C3!Z29</f>
        <v>180849.673320887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12236.808608797</v>
      </c>
      <c r="O30" s="4" t="n">
        <f aca="false">D1!O31*C3!O30</f>
        <v>137806.266558231</v>
      </c>
      <c r="P30" s="4" t="n">
        <f aca="false">D1!P31*C3!P30</f>
        <v>2873.62956889545</v>
      </c>
      <c r="Q30" s="4" t="n">
        <f aca="false">D1!Q31*C3!Q30</f>
        <v>46508.2237414623</v>
      </c>
      <c r="R30" s="4" t="n">
        <f aca="false">D1!R31*C3!R30</f>
        <v>8588.65585156325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.171841808999728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20700.9184914318</v>
      </c>
      <c r="Y30" s="4" t="n">
        <f aca="false">D1!Y31*C3!Y30</f>
        <v>0</v>
      </c>
      <c r="Z30" s="4" t="n">
        <f aca="false">D1!Z31*C3!Z30</f>
        <v>988.445281725312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4" t="n">
        <f aca="false">D1!D32*C3!D31</f>
        <v>0</v>
      </c>
      <c r="E31" s="4" t="n">
        <f aca="false">D1!E32*C3!E31</f>
        <v>518608.600084221</v>
      </c>
      <c r="F31" s="4" t="n">
        <f aca="false">D1!F32*C3!F31</f>
        <v>73460.2071842838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1171306.39517839</v>
      </c>
      <c r="O31" s="4" t="n">
        <f aca="false">D1!O32*C3!O31</f>
        <v>2588610.50087136</v>
      </c>
      <c r="P31" s="4" t="n">
        <f aca="false">D1!P32*C3!P31</f>
        <v>13847.3112291904</v>
      </c>
      <c r="Q31" s="4" t="n">
        <f aca="false">D1!Q32*C3!Q31</f>
        <v>42703.0054353426</v>
      </c>
      <c r="R31" s="4" t="n">
        <f aca="false">D1!R32*C3!R31</f>
        <v>8997.63946354245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138.138147866885</v>
      </c>
      <c r="V31" s="4" t="n">
        <f aca="false">D1!V32*C3!V31</f>
        <v>119.688645189854</v>
      </c>
      <c r="W31" s="4" t="n">
        <f aca="false">D1!W32*C3!W31</f>
        <v>381077.740596789</v>
      </c>
      <c r="X31" s="4" t="n">
        <f aca="false">D1!X32*C3!X31</f>
        <v>237025.516726894</v>
      </c>
      <c r="Y31" s="4" t="n">
        <f aca="false">D1!Y32*C3!Y31</f>
        <v>0</v>
      </c>
      <c r="Z31" s="4" t="n">
        <f aca="false">D1!Z32*C3!Z31</f>
        <v>271511.139557639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4" t="n">
        <f aca="false">D1!D33*C3!D32</f>
        <v>0</v>
      </c>
      <c r="E32" s="4" t="n">
        <f aca="false">D1!E33*C3!E32</f>
        <v>0</v>
      </c>
      <c r="F32" s="4" t="n">
        <f aca="false">D1!F33*C3!F32</f>
        <v>0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1512336.9105081</v>
      </c>
      <c r="O32" s="4" t="n">
        <f aca="false">D1!O33*C3!O32</f>
        <v>770260.49575699</v>
      </c>
      <c r="P32" s="4" t="n">
        <f aca="false">D1!P33*C3!P32</f>
        <v>10430.6446396798</v>
      </c>
      <c r="Q32" s="4" t="n">
        <f aca="false">D1!Q33*C3!Q32</f>
        <v>187013.026953789</v>
      </c>
      <c r="R32" s="4" t="n">
        <f aca="false">D1!R33*C3!R32</f>
        <v>2142.29511036725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27.5338237573951</v>
      </c>
      <c r="V32" s="4" t="n">
        <f aca="false">D1!V33*C3!V32</f>
        <v>392.696012996203</v>
      </c>
      <c r="W32" s="4" t="n">
        <f aca="false">D1!W33*C3!W32</f>
        <v>0</v>
      </c>
      <c r="X32" s="4" t="n">
        <f aca="false">D1!X33*C3!X32</f>
        <v>834419.522858797</v>
      </c>
      <c r="Y32" s="4" t="n">
        <f aca="false">D1!Y33*C3!Y32</f>
        <v>0</v>
      </c>
      <c r="Z32" s="4" t="n">
        <f aca="false">D1!Z33*C3!Z32</f>
        <v>137633.842833281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558173.799892303</v>
      </c>
      <c r="O33" s="4" t="n">
        <f aca="false">D1!O34*C3!O33</f>
        <v>1174888.57585212</v>
      </c>
      <c r="P33" s="4" t="n">
        <f aca="false">D1!P34*C3!P33</f>
        <v>2913.28407076613</v>
      </c>
      <c r="Q33" s="4" t="n">
        <f aca="false">D1!Q34*C3!Q33</f>
        <v>123708.031497435</v>
      </c>
      <c r="R33" s="4" t="n">
        <f aca="false">D1!R34*C3!R33</f>
        <v>13087.4755833345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32603.9466240051</v>
      </c>
      <c r="Y33" s="4" t="n">
        <f aca="false">D1!Y34*C3!Y33</f>
        <v>0</v>
      </c>
      <c r="Z33" s="4" t="n">
        <f aca="false">D1!Z34*C3!Z33</f>
        <v>197554.756714393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0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1053900.80787666</v>
      </c>
      <c r="O34" s="4" t="n">
        <f aca="false">D1!O35*C3!O34</f>
        <v>544045.169117758</v>
      </c>
      <c r="P34" s="4" t="n">
        <f aca="false">D1!P35*C3!P34</f>
        <v>36192.097364488</v>
      </c>
      <c r="Q34" s="4" t="n">
        <f aca="false">D1!Q35*C3!Q34</f>
        <v>46143.076530269</v>
      </c>
      <c r="R34" s="4" t="n">
        <f aca="false">D1!R35*C3!R34</f>
        <v>11802.0985171141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0</v>
      </c>
      <c r="X34" s="4" t="n">
        <f aca="false">D1!X35*C3!X34</f>
        <v>94879.2097523957</v>
      </c>
      <c r="Y34" s="4" t="n">
        <f aca="false">D1!Y35*C3!Y34</f>
        <v>0</v>
      </c>
      <c r="Z34" s="4" t="n">
        <f aca="false">D1!Z35*C3!Z34</f>
        <v>25606.4629142608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4" t="n">
        <f aca="false">D1!D36*C3!D35</f>
        <v>0</v>
      </c>
      <c r="E35" s="4" t="n">
        <f aca="false">D1!E36*C3!E35</f>
        <v>0</v>
      </c>
      <c r="F35" s="4" t="n">
        <f aca="false">D1!F36*C3!F35</f>
        <v>0</v>
      </c>
      <c r="G35" s="4" t="n">
        <f aca="false">D1!G36*C3!G35</f>
        <v>0</v>
      </c>
      <c r="H35" s="4" t="n">
        <f aca="false">D1!H36*C3!H35</f>
        <v>0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154197.022611257</v>
      </c>
      <c r="O35" s="4" t="n">
        <f aca="false">D1!O36*C3!O35</f>
        <v>78566.0444191719</v>
      </c>
      <c r="P35" s="4" t="n">
        <f aca="false">D1!P36*C3!P35</f>
        <v>1244.77369681685</v>
      </c>
      <c r="Q35" s="4" t="n">
        <f aca="false">D1!Q36*C3!Q35</f>
        <v>57385.7669801679</v>
      </c>
      <c r="R35" s="4" t="n">
        <f aca="false">D1!R36*C3!R35</f>
        <v>1713.8360882938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0.037805200021421</v>
      </c>
      <c r="V35" s="4" t="n">
        <f aca="false">D1!V36*C3!V35</f>
        <v>14.0365158427571</v>
      </c>
      <c r="W35" s="4" t="n">
        <f aca="false">D1!W36*C3!W35</f>
        <v>284.974199144641</v>
      </c>
      <c r="X35" s="4" t="n">
        <f aca="false">D1!X36*C3!X35</f>
        <v>27773.7323093377</v>
      </c>
      <c r="Y35" s="4" t="n">
        <f aca="false">D1!Y36*C3!Y35</f>
        <v>0</v>
      </c>
      <c r="Z35" s="4" t="n">
        <f aca="false">D1!Z36*C3!Z35</f>
        <v>3633.25267503742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0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D1!AJ36*C3!AJ35</f>
        <v>0</v>
      </c>
      <c r="AK35" s="4" t="n">
        <f aca="false">D1!AK36*C3!AK35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4" t="n">
        <f aca="false">D1!D37*C3!D36</f>
        <v>0</v>
      </c>
      <c r="E36" s="4" t="n">
        <f aca="false">D1!E37*C3!E36</f>
        <v>15815.4531093619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79114.8369702725</v>
      </c>
      <c r="O36" s="4" t="n">
        <f aca="false">D1!O37*C3!O36</f>
        <v>110600.365538982</v>
      </c>
      <c r="P36" s="4" t="n">
        <f aca="false">D1!P37*C3!P36</f>
        <v>4091.96693113184</v>
      </c>
      <c r="Q36" s="4" t="n">
        <f aca="false">D1!Q37*C3!Q36</f>
        <v>112695.960338816</v>
      </c>
      <c r="R36" s="4" t="n">
        <f aca="false">D1!R37*C3!R36</f>
        <v>7517.50829637962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0</v>
      </c>
      <c r="X36" s="4" t="n">
        <f aca="false">D1!X37*C3!X36</f>
        <v>0</v>
      </c>
      <c r="Y36" s="4" t="n">
        <f aca="false">D1!Y37*C3!Y36</f>
        <v>0</v>
      </c>
      <c r="Z36" s="4" t="n">
        <f aca="false">D1!Z37*C3!Z36</f>
        <v>236.367349977792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D1!AJ37*C3!AJ36</f>
        <v>0</v>
      </c>
      <c r="AK36" s="4" t="n">
        <f aca="false">D1!AK37*C3!AK36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4" t="n">
        <f aca="false">D1!D38*C3!D37</f>
        <v>0</v>
      </c>
      <c r="E37" s="4" t="n">
        <f aca="false">D1!E38*C3!E37</f>
        <v>1013.51687411729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487153.45345486</v>
      </c>
      <c r="O37" s="4" t="n">
        <f aca="false">D1!O38*C3!O37</f>
        <v>286112.052504669</v>
      </c>
      <c r="P37" s="4" t="n">
        <f aca="false">D1!P38*C3!P37</f>
        <v>3842.73137765522</v>
      </c>
      <c r="Q37" s="4" t="n">
        <f aca="false">D1!Q38*C3!Q37</f>
        <v>28558.3555701706</v>
      </c>
      <c r="R37" s="4" t="n">
        <f aca="false">D1!R38*C3!R37</f>
        <v>5141.5082648814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353.707719712416</v>
      </c>
      <c r="V37" s="4" t="n">
        <f aca="false">D1!V38*C3!V37</f>
        <v>2841.39118409459</v>
      </c>
      <c r="W37" s="4" t="n">
        <f aca="false">D1!W38*C3!W37</f>
        <v>32598.4957357909</v>
      </c>
      <c r="X37" s="4" t="n">
        <f aca="false">D1!X38*C3!X37</f>
        <v>3240.82075100785</v>
      </c>
      <c r="Y37" s="4" t="n">
        <f aca="false">D1!Y38*C3!Y37</f>
        <v>0</v>
      </c>
      <c r="Z37" s="4" t="n">
        <f aca="false">D1!Z38*C3!Z37</f>
        <v>2207.44537415948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4" t="n">
        <f aca="false">D1!D39*C3!D38</f>
        <v>0</v>
      </c>
      <c r="E38" s="4" t="n">
        <f aca="false">D1!E39*C3!E38</f>
        <v>0</v>
      </c>
      <c r="F38" s="4" t="n">
        <f aca="false">D1!F39*C3!F38</f>
        <v>0</v>
      </c>
      <c r="G38" s="4" t="n">
        <f aca="false">D1!G39*C3!G38</f>
        <v>0</v>
      </c>
      <c r="H38" s="4" t="n">
        <f aca="false">D1!H39*C3!H38</f>
        <v>0</v>
      </c>
      <c r="I38" s="4" t="n">
        <f aca="false">D1!I39*C3!I38</f>
        <v>0</v>
      </c>
      <c r="J38" s="4" t="n">
        <f aca="false">D1!J39*C3!J38</f>
        <v>0</v>
      </c>
      <c r="K38" s="4" t="n">
        <f aca="false">D1!K39*C3!K38</f>
        <v>0</v>
      </c>
      <c r="L38" s="4" t="n">
        <f aca="false">D1!L39*C3!L38</f>
        <v>0</v>
      </c>
      <c r="M38" s="4" t="n">
        <f aca="false">D1!M39*C3!M38</f>
        <v>0</v>
      </c>
      <c r="N38" s="4" t="n">
        <f aca="false">D1!N39*C3!N38</f>
        <v>1140346.41335462</v>
      </c>
      <c r="O38" s="4" t="n">
        <f aca="false">D1!O39*C3!O38</f>
        <v>517771.285580271</v>
      </c>
      <c r="P38" s="4" t="n">
        <f aca="false">D1!P39*C3!P38</f>
        <v>18641.6296483851</v>
      </c>
      <c r="Q38" s="4" t="n">
        <f aca="false">D1!Q39*C3!Q38</f>
        <v>4612.38582559957</v>
      </c>
      <c r="R38" s="4" t="n">
        <f aca="false">D1!R39*C3!R38</f>
        <v>5784.19679799158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2911.13511797291</v>
      </c>
      <c r="W38" s="4" t="n">
        <f aca="false">D1!W39*C3!W38</f>
        <v>13579.3243363665</v>
      </c>
      <c r="X38" s="4" t="n">
        <f aca="false">D1!X39*C3!X38</f>
        <v>4938.3935253453</v>
      </c>
      <c r="Y38" s="4" t="n">
        <f aca="false">D1!Y39*C3!Y38</f>
        <v>0</v>
      </c>
      <c r="Z38" s="4" t="n">
        <f aca="false">D1!Z39*C3!Z38</f>
        <v>6060.97253063921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0</v>
      </c>
      <c r="AJ38" s="4" t="n">
        <f aca="false">D1!AJ39*C3!AJ38</f>
        <v>0</v>
      </c>
      <c r="AK38" s="4" t="n">
        <f aca="false">D1!AK39*C3!AK38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4" t="n">
        <f aca="false">D1!D40*C3!D39</f>
        <v>0</v>
      </c>
      <c r="E39" s="4" t="n">
        <f aca="false">D1!E40*C3!E39</f>
        <v>0</v>
      </c>
      <c r="F39" s="4" t="n">
        <f aca="false">D1!F40*C3!F39</f>
        <v>0</v>
      </c>
      <c r="G39" s="4" t="n">
        <f aca="false">D1!G40*C3!G39</f>
        <v>0</v>
      </c>
      <c r="H39" s="4" t="n">
        <f aca="false">D1!H40*C3!H39</f>
        <v>0</v>
      </c>
      <c r="I39" s="4" t="n">
        <f aca="false">D1!I40*C3!I39</f>
        <v>0</v>
      </c>
      <c r="J39" s="4" t="n">
        <f aca="false">D1!J40*C3!J39</f>
        <v>0</v>
      </c>
      <c r="K39" s="4" t="n">
        <f aca="false">D1!K40*C3!K39</f>
        <v>0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442138.434628558</v>
      </c>
      <c r="O39" s="4" t="n">
        <f aca="false">D1!O40*C3!O39</f>
        <v>95996.6855070583</v>
      </c>
      <c r="P39" s="4" t="n">
        <f aca="false">D1!P40*C3!P39</f>
        <v>30679.5738620601</v>
      </c>
      <c r="Q39" s="4" t="n">
        <f aca="false">D1!Q40*C3!Q39</f>
        <v>1441.37057049986</v>
      </c>
      <c r="R39" s="4" t="n">
        <f aca="false">D1!R40*C3!R39</f>
        <v>7731.73780741635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7.44647890665928</v>
      </c>
      <c r="V39" s="4" t="n">
        <f aca="false">D1!V40*C3!V39</f>
        <v>0</v>
      </c>
      <c r="W39" s="4" t="n">
        <f aca="false">D1!W40*C3!W39</f>
        <v>87.3561676027352</v>
      </c>
      <c r="X39" s="4" t="n">
        <f aca="false">D1!X40*C3!X39</f>
        <v>10957.0606343599</v>
      </c>
      <c r="Y39" s="4" t="n">
        <f aca="false">D1!Y40*C3!Y39</f>
        <v>0</v>
      </c>
      <c r="Z39" s="4" t="n">
        <f aca="false">D1!Z40*C3!Z39</f>
        <v>4980.63999321944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D1!AJ40*C3!AJ39</f>
        <v>0</v>
      </c>
      <c r="AK39" s="4" t="n">
        <f aca="false">D1!AK40*C3!AK39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4" t="n">
        <f aca="false">D1!D41*C3!D40</f>
        <v>0</v>
      </c>
      <c r="E40" s="4" t="n">
        <f aca="false">D1!E41*C3!E40</f>
        <v>14801.8366267446</v>
      </c>
      <c r="F40" s="4" t="n">
        <f aca="false">D1!F41*C3!F40</f>
        <v>0</v>
      </c>
      <c r="G40" s="4" t="n">
        <f aca="false">D1!G41*C3!G40</f>
        <v>0</v>
      </c>
      <c r="H40" s="4" t="n">
        <f aca="false">D1!H41*C3!H40</f>
        <v>0</v>
      </c>
      <c r="I40" s="4" t="n">
        <f aca="false">D1!I41*C3!I40</f>
        <v>0</v>
      </c>
      <c r="J40" s="4" t="n">
        <f aca="false">D1!J41*C3!J40</f>
        <v>0</v>
      </c>
      <c r="K40" s="4" t="n">
        <f aca="false">D1!K41*C3!K40</f>
        <v>0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2652810.16962432</v>
      </c>
      <c r="O40" s="4" t="n">
        <f aca="false">D1!O41*C3!O40</f>
        <v>2672120.80399948</v>
      </c>
      <c r="P40" s="4" t="n">
        <f aca="false">D1!P41*C3!P40</f>
        <v>45893.6531940012</v>
      </c>
      <c r="Q40" s="4" t="n">
        <f aca="false">D1!Q41*C3!Q40</f>
        <v>19006.8732563249</v>
      </c>
      <c r="R40" s="4" t="n">
        <f aca="false">D1!R41*C3!R40</f>
        <v>5355.73777591813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7.44647890665928</v>
      </c>
      <c r="V40" s="4" t="n">
        <f aca="false">D1!V41*C3!V40</f>
        <v>0</v>
      </c>
      <c r="W40" s="4" t="n">
        <f aca="false">D1!W41*C3!W40</f>
        <v>142723.561141242</v>
      </c>
      <c r="X40" s="4" t="n">
        <f aca="false">D1!X41*C3!X40</f>
        <v>80866.1939775293</v>
      </c>
      <c r="Y40" s="4" t="n">
        <f aca="false">D1!Y41*C3!Y40</f>
        <v>0</v>
      </c>
      <c r="Z40" s="4" t="n">
        <f aca="false">D1!Z41*C3!Z40</f>
        <v>88087.3036194395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D1!AJ41*C3!AJ40</f>
        <v>0</v>
      </c>
      <c r="AK40" s="4" t="n">
        <f aca="false">D1!AK41*C3!AK40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4" t="n">
        <f aca="false">D1!D42*C3!D41</f>
        <v>0</v>
      </c>
      <c r="E41" s="4" t="n">
        <f aca="false">D1!E42*C3!E41</f>
        <v>1693.4712327023</v>
      </c>
      <c r="F41" s="4" t="n">
        <f aca="false">D1!F42*C3!F41</f>
        <v>0</v>
      </c>
      <c r="G41" s="4" t="n">
        <f aca="false">D1!G42*C3!G41</f>
        <v>0</v>
      </c>
      <c r="H41" s="4" t="n">
        <f aca="false">D1!H42*C3!H41</f>
        <v>0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758684.455778057</v>
      </c>
      <c r="O41" s="4" t="n">
        <f aca="false">D1!O42*C3!O41</f>
        <v>259606.164133102</v>
      </c>
      <c r="P41" s="4" t="n">
        <f aca="false">D1!P42*C3!P41</f>
        <v>30935.6021831404</v>
      </c>
      <c r="Q41" s="4" t="n">
        <f aca="false">D1!Q42*C3!Q41</f>
        <v>34150.8733837101</v>
      </c>
      <c r="R41" s="4" t="n">
        <f aca="false">D1!R42*C3!R41</f>
        <v>6855.3443531752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0</v>
      </c>
      <c r="V41" s="4" t="n">
        <f aca="false">D1!V42*C3!V41</f>
        <v>7635.61260852591</v>
      </c>
      <c r="W41" s="4" t="n">
        <f aca="false">D1!W42*C3!W41</f>
        <v>31538.7237611881</v>
      </c>
      <c r="X41" s="4" t="n">
        <f aca="false">D1!X42*C3!X41</f>
        <v>33488.4810937478</v>
      </c>
      <c r="Y41" s="4" t="n">
        <f aca="false">D1!Y42*C3!Y41</f>
        <v>0</v>
      </c>
      <c r="Z41" s="4" t="n">
        <f aca="false">D1!Z42*C3!Z41</f>
        <v>19713.5105102918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0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D1!AJ42*C3!AJ41</f>
        <v>0</v>
      </c>
      <c r="AK41" s="4" t="n">
        <f aca="false">D1!AK42*C3!AK41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4" t="n">
        <f aca="false">D1!D43*C3!D42</f>
        <v>0</v>
      </c>
      <c r="E42" s="4" t="n">
        <f aca="false">D1!E43*C3!E42</f>
        <v>0</v>
      </c>
      <c r="F42" s="4" t="n">
        <f aca="false">D1!F43*C3!F42</f>
        <v>0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1880350.40275027</v>
      </c>
      <c r="O42" s="4" t="n">
        <f aca="false">D1!O43*C3!O42</f>
        <v>126611.86979593</v>
      </c>
      <c r="P42" s="4" t="n">
        <f aca="false">D1!P43*C3!P42</f>
        <v>289252.032222975</v>
      </c>
      <c r="Q42" s="4" t="n">
        <f aca="false">D1!Q43*C3!Q42</f>
        <v>66937.2492940137</v>
      </c>
      <c r="R42" s="4" t="n">
        <f aca="false">D1!R43*C3!R42</f>
        <v>26174.951166669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35.5557906201464</v>
      </c>
      <c r="V42" s="4" t="n">
        <f aca="false">D1!V43*C3!V42</f>
        <v>0</v>
      </c>
      <c r="W42" s="4" t="n">
        <f aca="false">D1!W43*C3!W42</f>
        <v>0</v>
      </c>
      <c r="X42" s="4" t="n">
        <f aca="false">D1!X43*C3!X42</f>
        <v>11728.6846226951</v>
      </c>
      <c r="Y42" s="4" t="n">
        <f aca="false">D1!Y43*C3!Y42</f>
        <v>0</v>
      </c>
      <c r="Z42" s="4" t="n">
        <f aca="false">D1!Z43*C3!Z42</f>
        <v>4771.59053063347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D1!AJ43*C3!AJ42</f>
        <v>0</v>
      </c>
      <c r="AK42" s="4" t="n">
        <f aca="false">D1!AK43*C3!AK42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4" t="n">
        <f aca="false">D1!D44*C3!D43</f>
        <v>0</v>
      </c>
      <c r="E43" s="4" t="n">
        <f aca="false">D1!E44*C3!E43</f>
        <v>638.259044143482</v>
      </c>
      <c r="F43" s="4" t="n">
        <f aca="false">D1!F44*C3!F43</f>
        <v>0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18598.7137942952</v>
      </c>
      <c r="O43" s="4" t="n">
        <f aca="false">D1!O44*C3!O43</f>
        <v>4927.43628092982</v>
      </c>
      <c r="P43" s="4" t="n">
        <f aca="false">D1!P44*C3!P43</f>
        <v>9113.22429358691</v>
      </c>
      <c r="Q43" s="4" t="n">
        <f aca="false">D1!Q44*C3!Q43</f>
        <v>0</v>
      </c>
      <c r="R43" s="4" t="n">
        <f aca="false">D1!R44*C3!R43</f>
        <v>1499.60657725708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0</v>
      </c>
      <c r="V43" s="4" t="n">
        <f aca="false">D1!V44*C3!V43</f>
        <v>0</v>
      </c>
      <c r="W43" s="4" t="n">
        <f aca="false">D1!W44*C3!W43</f>
        <v>0</v>
      </c>
      <c r="X43" s="4" t="n">
        <f aca="false">D1!X44*C3!X43</f>
        <v>2777.84635800673</v>
      </c>
      <c r="Y43" s="4" t="n">
        <f aca="false">D1!Y44*C3!Y43</f>
        <v>0</v>
      </c>
      <c r="Z43" s="4" t="n">
        <f aca="false">D1!Z44*C3!Z43</f>
        <v>451.722265308132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D1!AJ44*C3!AJ43</f>
        <v>0</v>
      </c>
      <c r="AK43" s="4" t="n">
        <f aca="false">D1!AK44*C3!AK43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4" t="n">
        <f aca="false">D1!D45*C3!D44</f>
        <v>0</v>
      </c>
      <c r="E44" s="4" t="n">
        <f aca="false">D1!E45*C3!E44</f>
        <v>0</v>
      </c>
      <c r="F44" s="4" t="n">
        <f aca="false">D1!F45*C3!F44</f>
        <v>0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456710.833458594</v>
      </c>
      <c r="O44" s="4" t="n">
        <f aca="false">D1!O45*C3!O44</f>
        <v>131344.06803554</v>
      </c>
      <c r="P44" s="4" t="n">
        <f aca="false">D1!P45*C3!P44</f>
        <v>15876.0624684279</v>
      </c>
      <c r="Q44" s="4" t="n">
        <f aca="false">D1!Q45*C3!Q44</f>
        <v>19717.9494044381</v>
      </c>
      <c r="R44" s="4" t="n">
        <f aca="false">D1!R45*C3!R44</f>
        <v>9445.57389571015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0.359149400203499</v>
      </c>
      <c r="V44" s="4" t="n">
        <f aca="false">D1!V45*C3!V44</f>
        <v>23.2479830563143</v>
      </c>
      <c r="W44" s="4" t="n">
        <f aca="false">D1!W45*C3!W44</f>
        <v>0</v>
      </c>
      <c r="X44" s="4" t="n">
        <f aca="false">D1!X45*C3!X44</f>
        <v>7870.56468101907</v>
      </c>
      <c r="Y44" s="4" t="n">
        <f aca="false">D1!Y45*C3!Y44</f>
        <v>0</v>
      </c>
      <c r="Z44" s="4" t="n">
        <f aca="false">D1!Z45*C3!Z44</f>
        <v>1192.89763265837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D1!AJ45*C3!AJ44</f>
        <v>0</v>
      </c>
      <c r="AK44" s="4" t="n">
        <f aca="false">D1!AK45*C3!AK44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0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156023.872945476</v>
      </c>
      <c r="O45" s="4" t="n">
        <f aca="false">D1!O46*C3!O45</f>
        <v>115944.094172448</v>
      </c>
      <c r="P45" s="4" t="n">
        <f aca="false">D1!P46*C3!P45</f>
        <v>45401.7987775861</v>
      </c>
      <c r="Q45" s="4" t="n">
        <f aca="false">D1!Q46*C3!Q45</f>
        <v>1474887.24083255</v>
      </c>
      <c r="R45" s="4" t="n">
        <f aca="false">D1!R46*C3!R45</f>
        <v>36263.2135954893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0</v>
      </c>
      <c r="V45" s="4" t="n">
        <f aca="false">D1!V46*C3!V45</f>
        <v>0</v>
      </c>
      <c r="W45" s="4" t="n">
        <f aca="false">D1!W46*C3!W45</f>
        <v>0.69811761060168</v>
      </c>
      <c r="X45" s="4" t="n">
        <f aca="false">D1!X46*C3!X45</f>
        <v>3247.08662441901</v>
      </c>
      <c r="Y45" s="4" t="n">
        <f aca="false">D1!Y46*C3!Y45</f>
        <v>0</v>
      </c>
      <c r="Z45" s="4" t="n">
        <f aca="false">D1!Z46*C3!Z45</f>
        <v>150.114907546824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D1!AJ46*C3!AJ45</f>
        <v>0</v>
      </c>
      <c r="AK45" s="4" t="n">
        <f aca="false">D1!AK46*C3!AK45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0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22086.306217141</v>
      </c>
      <c r="O46" s="4" t="n">
        <f aca="false">D1!O47*C3!O46</f>
        <v>13141.4960865643</v>
      </c>
      <c r="P46" s="4" t="n">
        <f aca="false">D1!P47*C3!P46</f>
        <v>15371.8730294598</v>
      </c>
      <c r="Q46" s="4" t="n">
        <f aca="false">D1!Q47*C3!Q46</f>
        <v>61613.7873203008</v>
      </c>
      <c r="R46" s="4" t="n">
        <f aca="false">D1!R47*C3!R46</f>
        <v>6446.360741196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0</v>
      </c>
      <c r="V46" s="4" t="n">
        <f aca="false">D1!V47*C3!V46</f>
        <v>0</v>
      </c>
      <c r="W46" s="4" t="n">
        <f aca="false">D1!W47*C3!W46</f>
        <v>0</v>
      </c>
      <c r="X46" s="4" t="n">
        <f aca="false">D1!X47*C3!X46</f>
        <v>27924.9449700035</v>
      </c>
      <c r="Y46" s="4" t="n">
        <f aca="false">D1!Y47*C3!Y46</f>
        <v>0</v>
      </c>
      <c r="Z46" s="4" t="n">
        <f aca="false">D1!Z47*C3!Z46</f>
        <v>866.572420838484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D1!AJ47*C3!AJ46</f>
        <v>0</v>
      </c>
      <c r="AK46" s="4" t="n">
        <f aca="false">D1!AK47*C3!AK46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387.389233653489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421196.153818913</v>
      </c>
      <c r="O47" s="4" t="n">
        <f aca="false">D1!O48*C3!O47</f>
        <v>76340.423558399</v>
      </c>
      <c r="P47" s="4" t="n">
        <f aca="false">D1!P48*C3!P47</f>
        <v>82220.0850060784</v>
      </c>
      <c r="Q47" s="4" t="n">
        <f aca="false">D1!Q48*C3!Q47</f>
        <v>82042.8128728522</v>
      </c>
      <c r="R47" s="4" t="n">
        <f aca="false">D1!R48*C3!R47</f>
        <v>28317.2462770362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0</v>
      </c>
      <c r="V47" s="4" t="n">
        <f aca="false">D1!V48*C3!V47</f>
        <v>59.8121431092354</v>
      </c>
      <c r="W47" s="4" t="n">
        <f aca="false">D1!W48*C3!W47</f>
        <v>2.0943525060168</v>
      </c>
      <c r="X47" s="4" t="n">
        <f aca="false">D1!X48*C3!X47</f>
        <v>17317.7953302347</v>
      </c>
      <c r="Y47" s="4" t="n">
        <f aca="false">D1!Y48*C3!Y47</f>
        <v>0</v>
      </c>
      <c r="Z47" s="4" t="n">
        <f aca="false">D1!Z48*C3!Z47</f>
        <v>46607.2670908446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D1!AJ48*C3!AJ47</f>
        <v>0</v>
      </c>
      <c r="AK47" s="4" t="n">
        <f aca="false">D1!AK48*C3!AK47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4" t="n">
        <f aca="false">D1!D49*C3!D48</f>
        <v>0</v>
      </c>
      <c r="E48" s="4" t="n">
        <f aca="false">D1!E49*C3!E48</f>
        <v>1099597.54769177</v>
      </c>
      <c r="F48" s="4" t="n">
        <f aca="false">D1!F49*C3!F48</f>
        <v>0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114957.833419991</v>
      </c>
      <c r="O48" s="4" t="n">
        <f aca="false">D1!O49*C3!O48</f>
        <v>1680284.19698022</v>
      </c>
      <c r="P48" s="4" t="n">
        <f aca="false">D1!P49*C3!P48</f>
        <v>19433.4720878598</v>
      </c>
      <c r="Q48" s="4" t="n">
        <f aca="false">D1!Q49*C3!Q48</f>
        <v>4228.02034013293</v>
      </c>
      <c r="R48" s="4" t="n">
        <f aca="false">D1!R49*C3!R48</f>
        <v>0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4.92613286865122</v>
      </c>
      <c r="V48" s="4" t="n">
        <f aca="false">D1!V49*C3!V48</f>
        <v>0</v>
      </c>
      <c r="W48" s="4" t="n">
        <f aca="false">D1!W49*C3!W48</f>
        <v>28249.4597937804</v>
      </c>
      <c r="X48" s="4" t="n">
        <f aca="false">D1!X49*C3!X48</f>
        <v>21220.8311800486</v>
      </c>
      <c r="Y48" s="4" t="n">
        <f aca="false">D1!Y49*C3!Y48</f>
        <v>0</v>
      </c>
      <c r="Z48" s="4" t="n">
        <f aca="false">D1!Z49*C3!Z48</f>
        <v>650.375672958288</v>
      </c>
      <c r="AA48" s="4" t="n">
        <f aca="false">D1!AA49*C3!AA48</f>
        <v>3808686.6109555</v>
      </c>
      <c r="AB48" s="4" t="n">
        <f aca="false">D1!AB49*C3!AB48</f>
        <v>186634.22806841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D1!AJ49*C3!AJ48</f>
        <v>0</v>
      </c>
      <c r="AK48" s="4" t="n">
        <f aca="false">D1!AK49*C3!AK48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4" t="n">
        <f aca="false">D1!D50*C3!D49</f>
        <v>0</v>
      </c>
      <c r="E49" s="4" t="n">
        <f aca="false">D1!E50*C3!E49</f>
        <v>2955166.42377879</v>
      </c>
      <c r="F49" s="4" t="n">
        <f aca="false">D1!F50*C3!F49</f>
        <v>0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317178.506644651</v>
      </c>
      <c r="O49" s="4" t="n">
        <f aca="false">D1!O50*C3!O49</f>
        <v>7367315.76615361</v>
      </c>
      <c r="P49" s="4" t="n">
        <f aca="false">D1!P50*C3!P49</f>
        <v>389769.680034178</v>
      </c>
      <c r="Q49" s="4" t="n">
        <f aca="false">D1!Q50*C3!Q49</f>
        <v>30633.9291916904</v>
      </c>
      <c r="R49" s="4" t="n">
        <f aca="false">D1!R50*C3!R49</f>
        <v>20390.7543686774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221.675894027605</v>
      </c>
      <c r="V49" s="4" t="n">
        <f aca="false">D1!V50*C3!V49</f>
        <v>114.181314765786</v>
      </c>
      <c r="W49" s="4" t="n">
        <f aca="false">D1!W50*C3!W49</f>
        <v>1577343.71508946</v>
      </c>
      <c r="X49" s="4" t="n">
        <f aca="false">D1!X50*C3!X49</f>
        <v>316978.5562826</v>
      </c>
      <c r="Y49" s="4" t="n">
        <f aca="false">D1!Y50*C3!Y49</f>
        <v>150.658419950991</v>
      </c>
      <c r="Z49" s="4" t="n">
        <f aca="false">D1!Z50*C3!Z49</f>
        <v>117918.06439782</v>
      </c>
      <c r="AA49" s="4" t="n">
        <f aca="false">D1!AA50*C3!AA49</f>
        <v>3352576.72487172</v>
      </c>
      <c r="AB49" s="4" t="n">
        <f aca="false">D1!AB50*C3!AB49</f>
        <v>185736.793500899</v>
      </c>
      <c r="AC49" s="4" t="n">
        <f aca="false">D1!AC50*C3!AC49</f>
        <v>140196.5523864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D1!AJ50*C3!AJ49</f>
        <v>0</v>
      </c>
      <c r="AK49" s="4" t="n">
        <f aca="false">D1!AK50*C3!AK49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4" t="n">
        <f aca="false">D1!D51*C3!D50</f>
        <v>0</v>
      </c>
      <c r="E50" s="4" t="n">
        <f aca="false">D1!E51*C3!E50</f>
        <v>176681.04968971</v>
      </c>
      <c r="F50" s="4" t="n">
        <f aca="false">D1!F51*C3!F50</f>
        <v>56506.6359482793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1186506.67779855</v>
      </c>
      <c r="O50" s="4" t="n">
        <f aca="false">D1!O51*C3!O50</f>
        <v>3832767.18918016</v>
      </c>
      <c r="P50" s="4" t="n">
        <f aca="false">D1!P51*C3!P50</f>
        <v>42567.6937778935</v>
      </c>
      <c r="Q50" s="4" t="n">
        <f aca="false">D1!Q51*C3!Q50</f>
        <v>63650.924393274</v>
      </c>
      <c r="R50" s="4" t="n">
        <f aca="false">D1!R51*C3!R50</f>
        <v>27460.3282328893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14.7783967156936</v>
      </c>
      <c r="V50" s="4" t="n">
        <f aca="false">D1!V51*C3!V50</f>
        <v>149.85775258136</v>
      </c>
      <c r="W50" s="4" t="n">
        <f aca="false">D1!W51*C3!W50</f>
        <v>93543.8788887645</v>
      </c>
      <c r="X50" s="4" t="n">
        <f aca="false">D1!X51*C3!X50</f>
        <v>375775.689433214</v>
      </c>
      <c r="Y50" s="4" t="n">
        <f aca="false">D1!Y51*C3!Y50</f>
        <v>0</v>
      </c>
      <c r="Z50" s="4" t="n">
        <f aca="false">D1!Z51*C3!Z50</f>
        <v>74047.7373007627</v>
      </c>
      <c r="AA50" s="4" t="n">
        <f aca="false">D1!AA51*C3!AA50</f>
        <v>469424.222326774</v>
      </c>
      <c r="AB50" s="4" t="n">
        <f aca="false">D1!AB51*C3!AB50</f>
        <v>127027.022431051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D1!AJ51*C3!AJ50</f>
        <v>0</v>
      </c>
      <c r="AK50" s="4" t="n">
        <f aca="false">D1!AK51*C3!AK50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0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227434.774366957</v>
      </c>
      <c r="O51" s="4" t="n">
        <f aca="false">D1!O52*C3!O51</f>
        <v>298185.395041921</v>
      </c>
      <c r="P51" s="4" t="n">
        <f aca="false">D1!P52*C3!P51</f>
        <v>51429.3187338293</v>
      </c>
      <c r="Q51" s="4" t="n">
        <f aca="false">D1!Q52*C3!Q51</f>
        <v>43702.3556975559</v>
      </c>
      <c r="R51" s="4" t="n">
        <f aca="false">D1!R52*C3!R51</f>
        <v>37334.3611506729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0</v>
      </c>
      <c r="V51" s="4" t="n">
        <f aca="false">D1!V52*C3!V51</f>
        <v>0</v>
      </c>
      <c r="W51" s="4" t="n">
        <f aca="false">D1!W52*C3!W51</f>
        <v>0</v>
      </c>
      <c r="X51" s="4" t="n">
        <f aca="false">D1!X52*C3!X51</f>
        <v>48416.2185283708</v>
      </c>
      <c r="Y51" s="4" t="n">
        <f aca="false">D1!Y52*C3!Y51</f>
        <v>0</v>
      </c>
      <c r="Z51" s="4" t="n">
        <f aca="false">D1!Z52*C3!Z51</f>
        <v>32540.3181799932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D1!AJ52*C3!AJ51</f>
        <v>0</v>
      </c>
      <c r="AK51" s="4" t="n">
        <f aca="false">D1!AK52*C3!AK51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4" t="n">
        <f aca="false">D1!D53*C3!D52</f>
        <v>0</v>
      </c>
      <c r="E52" s="4" t="n">
        <f aca="false">D1!E53*C3!E52</f>
        <v>8825.36386174822</v>
      </c>
      <c r="F52" s="4" t="n">
        <f aca="false">D1!F53*C3!F52</f>
        <v>0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333381.483908236</v>
      </c>
      <c r="O52" s="4" t="n">
        <f aca="false">D1!O53*C3!O52</f>
        <v>360615.108541917</v>
      </c>
      <c r="P52" s="4" t="n">
        <f aca="false">D1!P53*C3!P52</f>
        <v>13887.3225867778</v>
      </c>
      <c r="Q52" s="4" t="n">
        <f aca="false">D1!Q53*C3!Q52</f>
        <v>4593.16755132623</v>
      </c>
      <c r="R52" s="4" t="n">
        <f aca="false">D1!R53*C3!R52</f>
        <v>14158.6231385181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495.820869060939</v>
      </c>
      <c r="V52" s="4" t="n">
        <f aca="false">D1!V53*C3!V52</f>
        <v>59.1348559599264</v>
      </c>
      <c r="W52" s="4" t="n">
        <f aca="false">D1!W53*C3!W52</f>
        <v>2250.352112616</v>
      </c>
      <c r="X52" s="4" t="n">
        <f aca="false">D1!X53*C3!X52</f>
        <v>33328.8289369663</v>
      </c>
      <c r="Y52" s="4" t="n">
        <f aca="false">D1!Y53*C3!Y52</f>
        <v>1728.32503729282</v>
      </c>
      <c r="Z52" s="4" t="n">
        <f aca="false">D1!Z53*C3!Z52</f>
        <v>8572.01689962294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D1!AJ53*C3!AJ52</f>
        <v>0</v>
      </c>
      <c r="AK52" s="4" t="n">
        <f aca="false">D1!AK53*C3!AK52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0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411568.7288183</v>
      </c>
      <c r="O53" s="4" t="n">
        <f aca="false">D1!O54*C3!O53</f>
        <v>18533.5206914942</v>
      </c>
      <c r="P53" s="4" t="n">
        <f aca="false">D1!P54*C3!P53</f>
        <v>60929.9220373129</v>
      </c>
      <c r="Q53" s="4" t="n">
        <f aca="false">D1!Q54*C3!Q53</f>
        <v>49025.8176712687</v>
      </c>
      <c r="R53" s="4" t="n">
        <f aca="false">D1!R54*C3!R53</f>
        <v>40547.8038162238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0</v>
      </c>
      <c r="V53" s="4" t="n">
        <f aca="false">D1!V54*C3!V53</f>
        <v>0</v>
      </c>
      <c r="W53" s="4" t="n">
        <f aca="false">D1!W54*C3!W53</f>
        <v>0</v>
      </c>
      <c r="X53" s="4" t="n">
        <f aca="false">D1!X54*C3!X53</f>
        <v>159429.558166775</v>
      </c>
      <c r="Y53" s="4" t="n">
        <f aca="false">D1!Y54*C3!Y53</f>
        <v>311.959989404602</v>
      </c>
      <c r="Z53" s="4" t="n">
        <f aca="false">D1!Z54*C3!Z53</f>
        <v>219217.289411021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0</v>
      </c>
      <c r="AJ53" s="4" t="n">
        <f aca="false">D1!AJ54*C3!AJ53</f>
        <v>0</v>
      </c>
      <c r="AK53" s="4" t="n">
        <f aca="false">D1!AK54*C3!AK53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4" t="n">
        <f aca="false">D1!D55*C3!D54</f>
        <v>0</v>
      </c>
      <c r="E54" s="4" t="n">
        <f aca="false">D1!E55*C3!E54</f>
        <v>32380.7224866465</v>
      </c>
      <c r="F54" s="4" t="n">
        <f aca="false">D1!F55*C3!F54</f>
        <v>101164.480956589</v>
      </c>
      <c r="G54" s="4" t="n">
        <f aca="false">D1!G55*C3!G54</f>
        <v>0</v>
      </c>
      <c r="H54" s="4" t="n">
        <f aca="false">D1!H55*C3!H54</f>
        <v>40510.3900564313</v>
      </c>
      <c r="I54" s="4" t="n">
        <f aca="false">D1!I55*C3!I54</f>
        <v>3284.63060098611</v>
      </c>
      <c r="J54" s="4" t="n">
        <f aca="false">D1!J55*C3!J54</f>
        <v>0</v>
      </c>
      <c r="K54" s="4" t="n">
        <f aca="false">D1!K55*C3!K54</f>
        <v>886.804041362619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73640.2725615136</v>
      </c>
      <c r="O54" s="4" t="n">
        <f aca="false">D1!O55*C3!O54</f>
        <v>545445.55427914</v>
      </c>
      <c r="P54" s="4" t="n">
        <f aca="false">D1!P55*C3!P54</f>
        <v>5778.60924548776</v>
      </c>
      <c r="Q54" s="4" t="n">
        <f aca="false">D1!Q55*C3!Q54</f>
        <v>13068.4265058654</v>
      </c>
      <c r="R54" s="4" t="n">
        <f aca="false">D1!R55*C3!R54</f>
        <v>1499.60657725708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39811.6335221114</v>
      </c>
      <c r="V54" s="4" t="n">
        <f aca="false">D1!V55*C3!V54</f>
        <v>37117.6288230301</v>
      </c>
      <c r="W54" s="4" t="n">
        <f aca="false">D1!W55*C3!W54</f>
        <v>70192.0375415992</v>
      </c>
      <c r="X54" s="4" t="n">
        <f aca="false">D1!X55*C3!X54</f>
        <v>2316991.95177696</v>
      </c>
      <c r="Y54" s="4" t="n">
        <f aca="false">D1!Y55*C3!Y54</f>
        <v>351539.476261787</v>
      </c>
      <c r="Z54" s="4" t="n">
        <f aca="false">D1!Z55*C3!Z54</f>
        <v>38314.0108617205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D1!AJ55*C3!AJ54</f>
        <v>0</v>
      </c>
      <c r="AK54" s="4" t="n">
        <f aca="false">D1!AK55*C3!AK54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331191.359041844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320063.729574588</v>
      </c>
      <c r="O55" s="4" t="n">
        <f aca="false">D1!O56*C3!O55</f>
        <v>7268995.65581816</v>
      </c>
      <c r="P55" s="4" t="n">
        <f aca="false">D1!P56*C3!P55</f>
        <v>1252.79395905514</v>
      </c>
      <c r="Q55" s="4" t="n">
        <f aca="false">D1!Q56*C3!Q55</f>
        <v>13049.2082315921</v>
      </c>
      <c r="R55" s="4" t="n">
        <f aca="false">D1!R56*C3!R55</f>
        <v>1285.37706622035</v>
      </c>
      <c r="S55" s="4" t="n">
        <f aca="false">D1!S56*C3!S55</f>
        <v>0</v>
      </c>
      <c r="T55" s="4" t="n">
        <f aca="false">D1!T56*C3!T55</f>
        <v>0</v>
      </c>
      <c r="U55" s="4" t="n">
        <f aca="false">D1!U56*C3!U55</f>
        <v>73354.4272693749</v>
      </c>
      <c r="V55" s="4" t="n">
        <f aca="false">D1!V56*C3!V55</f>
        <v>36930.3376398436</v>
      </c>
      <c r="W55" s="4" t="n">
        <f aca="false">D1!W56*C3!W55</f>
        <v>59240.9515690462</v>
      </c>
      <c r="X55" s="4" t="n">
        <f aca="false">D1!X56*C3!X55</f>
        <v>17243.851251999</v>
      </c>
      <c r="Y55" s="4" t="n">
        <f aca="false">D1!Y56*C3!Y55</f>
        <v>0</v>
      </c>
      <c r="Z55" s="4" t="n">
        <f aca="false">D1!Z56*C3!Z55</f>
        <v>33293.0234100631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D1!AJ56*C3!AJ55</f>
        <v>0</v>
      </c>
      <c r="AK55" s="4" t="n">
        <f aca="false">D1!AK56*C3!AK55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4" t="n">
        <f aca="false">D1!D57*C3!D56</f>
        <v>0</v>
      </c>
      <c r="E56" s="4" t="n">
        <f aca="false">D1!E57*C3!E56</f>
        <v>25087.8258245985</v>
      </c>
      <c r="F56" s="4" t="n">
        <f aca="false">D1!F57*C3!F56</f>
        <v>1166246.41110664</v>
      </c>
      <c r="G56" s="4" t="n">
        <f aca="false">D1!G57*C3!G56</f>
        <v>0</v>
      </c>
      <c r="H56" s="4" t="n">
        <f aca="false">D1!H57*C3!H56</f>
        <v>14829.1200192693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585097.172540092</v>
      </c>
      <c r="O56" s="4" t="n">
        <f aca="false">D1!O57*C3!O56</f>
        <v>4803132.40272559</v>
      </c>
      <c r="P56" s="4" t="n">
        <f aca="false">D1!P57*C3!P56</f>
        <v>158301.937224034</v>
      </c>
      <c r="Q56" s="4" t="n">
        <f aca="false">D1!Q57*C3!Q56</f>
        <v>18776.2539650449</v>
      </c>
      <c r="R56" s="4" t="n">
        <f aca="false">D1!R57*C3!R56</f>
        <v>3856.13119866105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64718.8286707742</v>
      </c>
      <c r="V56" s="4" t="n">
        <f aca="false">D1!V57*C3!V56</f>
        <v>74845.0228966751</v>
      </c>
      <c r="W56" s="4" t="n">
        <f aca="false">D1!W57*C3!W56</f>
        <v>174336.490690881</v>
      </c>
      <c r="X56" s="4" t="n">
        <f aca="false">D1!X57*C3!X56</f>
        <v>297884.239566975</v>
      </c>
      <c r="Y56" s="4" t="n">
        <f aca="false">D1!Y57*C3!Y56</f>
        <v>12682.419257258</v>
      </c>
      <c r="Z56" s="4" t="n">
        <f aca="false">D1!Z57*C3!Z56</f>
        <v>84641.9120052102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219529.695159331</v>
      </c>
      <c r="AJ56" s="4" t="n">
        <f aca="false">D1!AJ57*C3!AJ56</f>
        <v>0</v>
      </c>
      <c r="AK56" s="4" t="n">
        <f aca="false">D1!AK57*C3!AK56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4" t="n">
        <f aca="false">D1!D58*C3!D57</f>
        <v>0</v>
      </c>
      <c r="E57" s="4" t="n">
        <f aca="false">D1!E58*C3!E57</f>
        <v>184790.239738614</v>
      </c>
      <c r="F57" s="4" t="n">
        <f aca="false">D1!F58*C3!F57</f>
        <v>0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35116.2022343604</v>
      </c>
      <c r="O57" s="4" t="n">
        <f aca="false">D1!O58*C3!O57</f>
        <v>1087835.96932867</v>
      </c>
      <c r="P57" s="4" t="n">
        <f aca="false">D1!P58*C3!P57</f>
        <v>595065.822075257</v>
      </c>
      <c r="Q57" s="4" t="n">
        <f aca="false">D1!Q58*C3!Q57</f>
        <v>365.147211193299</v>
      </c>
      <c r="R57" s="4" t="n">
        <f aca="false">D1!R58*C3!R57</f>
        <v>214.229511036725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3656665.81073993</v>
      </c>
      <c r="V57" s="4" t="n">
        <f aca="false">D1!V58*C3!V57</f>
        <v>908206.9984216</v>
      </c>
      <c r="W57" s="4" t="n">
        <f aca="false">D1!W58*C3!W57</f>
        <v>566514.02859263</v>
      </c>
      <c r="X57" s="4" t="n">
        <f aca="false">D1!X58*C3!X57</f>
        <v>1454123.48308925</v>
      </c>
      <c r="Y57" s="4" t="n">
        <f aca="false">D1!Y58*C3!Y57</f>
        <v>0</v>
      </c>
      <c r="Z57" s="4" t="n">
        <f aca="false">D1!Z58*C3!Z57</f>
        <v>308.215256332368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D1!AJ58*C3!AJ57</f>
        <v>0</v>
      </c>
      <c r="AK57" s="4" t="n">
        <f aca="false">D1!AK58*C3!AK57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4" t="n">
        <f aca="false">D1!D59*C3!D58</f>
        <v>0</v>
      </c>
      <c r="E58" s="4" t="n">
        <f aca="false">D1!E59*C3!E58</f>
        <v>2251369.61394397</v>
      </c>
      <c r="F58" s="4" t="n">
        <f aca="false">D1!F59*C3!F58</f>
        <v>270671.056164087</v>
      </c>
      <c r="G58" s="4" t="n">
        <f aca="false">D1!G59*C3!G58</f>
        <v>0</v>
      </c>
      <c r="H58" s="4" t="n">
        <f aca="false">D1!H59*C3!H58</f>
        <v>291015.137095901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1402.27079570815</v>
      </c>
      <c r="N58" s="4" t="n">
        <f aca="false">D1!N59*C3!N58</f>
        <v>131625.037906295</v>
      </c>
      <c r="O58" s="4" t="n">
        <f aca="false">D1!O59*C3!O58</f>
        <v>3569929.76130327</v>
      </c>
      <c r="P58" s="4" t="n">
        <f aca="false">D1!P59*C3!P58</f>
        <v>40325.4329458209</v>
      </c>
      <c r="Q58" s="4" t="n">
        <f aca="false">D1!Q59*C3!Q58</f>
        <v>19717.9494044381</v>
      </c>
      <c r="R58" s="4" t="n">
        <f aca="false">D1!R59*C3!R58</f>
        <v>0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1295021.13319857</v>
      </c>
      <c r="V58" s="4" t="n">
        <f aca="false">D1!V59*C3!V58</f>
        <v>1463052.99930968</v>
      </c>
      <c r="W58" s="4" t="n">
        <f aca="false">D1!W59*C3!W58</f>
        <v>327479.691786223</v>
      </c>
      <c r="X58" s="4" t="n">
        <f aca="false">D1!X59*C3!X58</f>
        <v>256703.321422691</v>
      </c>
      <c r="Y58" s="4" t="n">
        <f aca="false">D1!Y59*C3!Y58</f>
        <v>14322.1336870789</v>
      </c>
      <c r="Z58" s="4" t="n">
        <f aca="false">D1!Z59*C3!Z58</f>
        <v>98643.3784273395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D1!AJ59*C3!AJ58</f>
        <v>0</v>
      </c>
      <c r="AK58" s="4" t="n">
        <f aca="false">D1!AK59*C3!AK58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4" t="n">
        <f aca="false">D1!D60*C3!D59</f>
        <v>0</v>
      </c>
      <c r="E59" s="4" t="n">
        <f aca="false">D1!E60*C3!E59</f>
        <v>445782.536158204</v>
      </c>
      <c r="F59" s="4" t="n">
        <f aca="false">D1!F60*C3!F59</f>
        <v>151486.326235078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4905.34787839824</v>
      </c>
      <c r="O59" s="4" t="n">
        <f aca="false">D1!O60*C3!O59</f>
        <v>1843163.78042486</v>
      </c>
      <c r="P59" s="4" t="n">
        <f aca="false">D1!P60*C3!P59</f>
        <v>1003.56157887991</v>
      </c>
      <c r="Q59" s="4" t="n">
        <f aca="false">D1!Q60*C3!Q59</f>
        <v>26021.5433660909</v>
      </c>
      <c r="R59" s="4" t="n">
        <f aca="false">D1!R60*C3!R59</f>
        <v>0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120430.5215992</v>
      </c>
      <c r="V59" s="4" t="n">
        <f aca="false">D1!V60*C3!V59</f>
        <v>473839.056640327</v>
      </c>
      <c r="W59" s="4" t="n">
        <f aca="false">D1!W60*C3!W59</f>
        <v>172695.460703845</v>
      </c>
      <c r="X59" s="4" t="n">
        <f aca="false">D1!X60*C3!X59</f>
        <v>84321.0910103673</v>
      </c>
      <c r="Y59" s="4" t="n">
        <f aca="false">D1!Y60*C3!Y59</f>
        <v>645.141157075627</v>
      </c>
      <c r="Z59" s="4" t="n">
        <f aca="false">D1!Z60*C3!Z59</f>
        <v>5096.19229421875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D1!AJ60*C3!AJ59</f>
        <v>0</v>
      </c>
      <c r="AK59" s="4" t="n">
        <f aca="false">D1!AK60*C3!AK59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4" t="n">
        <f aca="false">D1!D61*C3!D60</f>
        <v>0</v>
      </c>
      <c r="E60" s="4" t="n">
        <f aca="false">D1!E61*C3!E60</f>
        <v>128266.596306326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242178.581813567</v>
      </c>
      <c r="O60" s="4" t="n">
        <f aca="false">D1!O61*C3!O60</f>
        <v>998737.816696749</v>
      </c>
      <c r="P60" s="4" t="n">
        <f aca="false">D1!P61*C3!P60</f>
        <v>129446.955277306</v>
      </c>
      <c r="Q60" s="4" t="n">
        <f aca="false">D1!Q61*C3!Q60</f>
        <v>21524.4671861313</v>
      </c>
      <c r="R60" s="4" t="n">
        <f aca="false">D1!R61*C3!R60</f>
        <v>103219.673499513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499717.188727442</v>
      </c>
      <c r="V60" s="4" t="n">
        <f aca="false">D1!V61*C3!V60</f>
        <v>459182.784707067</v>
      </c>
      <c r="W60" s="4" t="n">
        <f aca="false">D1!W61*C3!W60</f>
        <v>77624.5656419612</v>
      </c>
      <c r="X60" s="4" t="n">
        <f aca="false">D1!X61*C3!X60</f>
        <v>115511.751902207</v>
      </c>
      <c r="Y60" s="4" t="n">
        <f aca="false">D1!Y61*C3!Y60</f>
        <v>576498.137962781</v>
      </c>
      <c r="Z60" s="4" t="n">
        <f aca="false">D1!Z61*C3!Z60</f>
        <v>72070.7777993415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D1!AJ61*C3!AJ60</f>
        <v>0</v>
      </c>
      <c r="AK60" s="4" t="n">
        <f aca="false">D1!AK61*C3!AK60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4" t="n">
        <f aca="false">D1!D62*C3!D61</f>
        <v>0</v>
      </c>
      <c r="E61" s="4" t="n">
        <f aca="false">D1!E62*C3!E61</f>
        <v>832153.963781288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0</v>
      </c>
      <c r="I61" s="4" t="n">
        <f aca="false">D1!I62*C3!I61</f>
        <v>0</v>
      </c>
      <c r="J61" s="4" t="n">
        <f aca="false">D1!J62*C3!J61</f>
        <v>0</v>
      </c>
      <c r="K61" s="4" t="n">
        <f aca="false">D1!K62*C3!K61</f>
        <v>0</v>
      </c>
      <c r="L61" s="4" t="n">
        <f aca="false">D1!L62*C3!L61</f>
        <v>0</v>
      </c>
      <c r="M61" s="4" t="n">
        <f aca="false">D1!M62*C3!M61</f>
        <v>0</v>
      </c>
      <c r="N61" s="4" t="n">
        <f aca="false">D1!N62*C3!N61</f>
        <v>143618.882993587</v>
      </c>
      <c r="O61" s="4" t="n">
        <f aca="false">D1!O62*C3!O61</f>
        <v>2552000.41071597</v>
      </c>
      <c r="P61" s="4" t="n">
        <f aca="false">D1!P62*C3!P61</f>
        <v>87688.7342017241</v>
      </c>
      <c r="Q61" s="4" t="n">
        <f aca="false">D1!Q62*C3!Q61</f>
        <v>0</v>
      </c>
      <c r="R61" s="4" t="n">
        <f aca="false">D1!R62*C3!R61</f>
        <v>0</v>
      </c>
      <c r="S61" s="4" t="n">
        <f aca="false">D1!S62*C3!S61</f>
        <v>0</v>
      </c>
      <c r="T61" s="4" t="n">
        <f aca="false">D1!T62*C3!T61</f>
        <v>0</v>
      </c>
      <c r="U61" s="4" t="n">
        <f aca="false">D1!U62*C3!U61</f>
        <v>2298220.22829204</v>
      </c>
      <c r="V61" s="4" t="n">
        <f aca="false">D1!V62*C3!V61</f>
        <v>2628226.44176796</v>
      </c>
      <c r="W61" s="4" t="n">
        <f aca="false">D1!W62*C3!W61</f>
        <v>430435.48634194</v>
      </c>
      <c r="X61" s="4" t="n">
        <f aca="false">D1!X62*C3!X61</f>
        <v>835277.474121514</v>
      </c>
      <c r="Y61" s="4" t="n">
        <f aca="false">D1!Y62*C3!Y61</f>
        <v>116447.978852151</v>
      </c>
      <c r="Z61" s="4" t="n">
        <f aca="false">D1!Z62*C3!Z61</f>
        <v>45711.0899680555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0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D1!AJ62*C3!AJ61</f>
        <v>0</v>
      </c>
      <c r="AK61" s="4" t="n">
        <f aca="false">D1!AK62*C3!AK61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4" t="n">
        <f aca="false">D1!D63*C3!D62</f>
        <v>0</v>
      </c>
      <c r="E62" s="4" t="n">
        <f aca="false">D1!E63*C3!E62</f>
        <v>581339.628959808</v>
      </c>
      <c r="F62" s="4" t="n">
        <f aca="false">D1!F63*C3!F62</f>
        <v>0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245873.637466206</v>
      </c>
      <c r="O62" s="4" t="n">
        <f aca="false">D1!O63*C3!O62</f>
        <v>2025778.49015896</v>
      </c>
      <c r="P62" s="4" t="n">
        <f aca="false">D1!P63*C3!P62</f>
        <v>142638.689214355</v>
      </c>
      <c r="Q62" s="4" t="n">
        <f aca="false">D1!Q63*C3!Q62</f>
        <v>3862.87312893963</v>
      </c>
      <c r="R62" s="4" t="n">
        <f aca="false">D1!R63*C3!R62</f>
        <v>642.688533110175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32571.7140244119</v>
      </c>
      <c r="V62" s="4" t="n">
        <f aca="false">D1!V63*C3!V62</f>
        <v>61828.3823253364</v>
      </c>
      <c r="W62" s="4" t="n">
        <f aca="false">D1!W63*C3!W62</f>
        <v>1909528.79250354</v>
      </c>
      <c r="X62" s="4" t="n">
        <f aca="false">D1!X63*C3!X62</f>
        <v>65675.4663243406</v>
      </c>
      <c r="Y62" s="4" t="n">
        <f aca="false">D1!Y63*C3!Y62</f>
        <v>0</v>
      </c>
      <c r="Z62" s="4" t="n">
        <f aca="false">D1!Z63*C3!Z62</f>
        <v>1114.53932679552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D1!AJ63*C3!AJ62</f>
        <v>0</v>
      </c>
      <c r="AK62" s="4" t="n">
        <f aca="false">D1!AK63*C3!AK62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4" t="n">
        <f aca="false">D1!D64*C3!D63</f>
        <v>0</v>
      </c>
      <c r="E63" s="4" t="n">
        <f aca="false">D1!E64*C3!E63</f>
        <v>15354.2016251901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175465.641552729</v>
      </c>
      <c r="O63" s="4" t="n">
        <f aca="false">D1!O64*C3!O63</f>
        <v>112755.796400138</v>
      </c>
      <c r="P63" s="4" t="n">
        <f aca="false">D1!P64*C3!P63</f>
        <v>10017.0731435541</v>
      </c>
      <c r="Q63" s="4" t="n">
        <f aca="false">D1!Q64*C3!Q63</f>
        <v>291983.241034726</v>
      </c>
      <c r="R63" s="4" t="n">
        <f aca="false">D1!R64*C3!R63</f>
        <v>27246.0987218526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38569.1864060539</v>
      </c>
      <c r="V63" s="4" t="n">
        <f aca="false">D1!V64*C3!V63</f>
        <v>30936.9285613808</v>
      </c>
      <c r="W63" s="4" t="n">
        <f aca="false">D1!W64*C3!W63</f>
        <v>347387.608361938</v>
      </c>
      <c r="X63" s="4" t="n">
        <f aca="false">D1!X64*C3!X63</f>
        <v>127438.220759458</v>
      </c>
      <c r="Y63" s="4" t="n">
        <f aca="false">D1!Y64*C3!Y63</f>
        <v>0</v>
      </c>
      <c r="Z63" s="4" t="n">
        <f aca="false">D1!Z64*C3!Z63</f>
        <v>104368.50042444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D1!AJ64*C3!AJ63</f>
        <v>0</v>
      </c>
      <c r="AK63" s="4" t="n">
        <f aca="false">D1!AK64*C3!AK63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4" t="n">
        <f aca="false">D1!D65*C3!D64</f>
        <v>0</v>
      </c>
      <c r="E64" s="4" t="n">
        <f aca="false">D1!E65*C3!E64</f>
        <v>0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372091.509523525</v>
      </c>
      <c r="O64" s="4" t="n">
        <f aca="false">D1!O65*C3!O64</f>
        <v>192279.36422537</v>
      </c>
      <c r="P64" s="4" t="n">
        <f aca="false">D1!P65*C3!P64</f>
        <v>87318.4206067308</v>
      </c>
      <c r="Q64" s="4" t="n">
        <f aca="false">D1!Q65*C3!Q64</f>
        <v>10166.4670905924</v>
      </c>
      <c r="R64" s="4" t="n">
        <f aca="false">D1!R65*C3!R64</f>
        <v>2142.29511036725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4540.98105187299</v>
      </c>
      <c r="V64" s="4" t="n">
        <f aca="false">D1!V65*C3!V64</f>
        <v>5390.45096147243</v>
      </c>
      <c r="W64" s="4" t="n">
        <f aca="false">D1!W65*C3!W64</f>
        <v>25345.2121499332</v>
      </c>
      <c r="X64" s="4" t="n">
        <f aca="false">D1!X65*C3!X64</f>
        <v>23941.1620879069</v>
      </c>
      <c r="Y64" s="4" t="n">
        <f aca="false">D1!Y65*C3!Y64</f>
        <v>689.683679250607</v>
      </c>
      <c r="Z64" s="4" t="n">
        <f aca="false">D1!Z65*C3!Z64</f>
        <v>115213.475697404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0</v>
      </c>
      <c r="AE64" s="4" t="n">
        <f aca="false">D1!AE65*C3!AE64</f>
        <v>0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D1!AJ65*C3!AJ64</f>
        <v>0</v>
      </c>
      <c r="AK64" s="4" t="n">
        <f aca="false">D1!AK65*C3!AK64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4" t="n">
        <f aca="false">D1!D66*C3!D65</f>
        <v>0</v>
      </c>
      <c r="E65" s="4" t="n">
        <f aca="false">D1!E66*C3!E65</f>
        <v>9586.5314184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112687.374781711</v>
      </c>
      <c r="O65" s="4" t="n">
        <f aca="false">D1!O66*C3!O65</f>
        <v>2477.88785118121</v>
      </c>
      <c r="P65" s="4" t="n">
        <f aca="false">D1!P66*C3!P65</f>
        <v>31100.9944945925</v>
      </c>
      <c r="Q65" s="4" t="n">
        <f aca="false">D1!Q66*C3!Q65</f>
        <v>19006.8732563249</v>
      </c>
      <c r="R65" s="4" t="n">
        <f aca="false">D1!R66*C3!R65</f>
        <v>22085.1150468769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29402.2603287017</v>
      </c>
      <c r="V65" s="4" t="n">
        <f aca="false">D1!V66*C3!V65</f>
        <v>32024.5859484593</v>
      </c>
      <c r="W65" s="4" t="n">
        <f aca="false">D1!W66*C3!W65</f>
        <v>15027.9061725066</v>
      </c>
      <c r="X65" s="4" t="n">
        <f aca="false">D1!X66*C3!X65</f>
        <v>43003.2794126062</v>
      </c>
      <c r="Y65" s="4" t="n">
        <f aca="false">D1!Y66*C3!Y65</f>
        <v>0</v>
      </c>
      <c r="Z65" s="4" t="n">
        <f aca="false">D1!Z66*C3!Z65</f>
        <v>17030.481489328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D1!AJ66*C3!AJ65</f>
        <v>0</v>
      </c>
      <c r="AK65" s="4" t="n">
        <f aca="false">D1!AK66*C3!AK65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202253.573401711</v>
      </c>
      <c r="O66" s="4" t="n">
        <f aca="false">D1!O67*C3!O66</f>
        <v>389790.36402174</v>
      </c>
      <c r="P66" s="4" t="n">
        <f aca="false">D1!P67*C3!P66</f>
        <v>31907.1578492677</v>
      </c>
      <c r="Q66" s="4" t="n">
        <f aca="false">D1!Q67*C3!Q66</f>
        <v>0</v>
      </c>
      <c r="R66" s="4" t="n">
        <f aca="false">D1!R67*C3!R66</f>
        <v>0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611.231456024037</v>
      </c>
      <c r="V66" s="4" t="n">
        <f aca="false">D1!V67*C3!V66</f>
        <v>0</v>
      </c>
      <c r="W66" s="4" t="n">
        <f aca="false">D1!W67*C3!W66</f>
        <v>4265.12481477364</v>
      </c>
      <c r="X66" s="4" t="n">
        <f aca="false">D1!X67*C3!X66</f>
        <v>5825.02751599367</v>
      </c>
      <c r="Y66" s="4" t="n">
        <f aca="false">D1!Y67*C3!Y66</f>
        <v>0</v>
      </c>
      <c r="Z66" s="4" t="n">
        <f aca="false">D1!Z67*C3!Z66</f>
        <v>88865.3013306964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D1!AJ67*C3!AJ66</f>
        <v>0</v>
      </c>
      <c r="AK66" s="4" t="n">
        <f aca="false">D1!AK67*C3!AK66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54574.1340183203</v>
      </c>
      <c r="O67" s="4" t="n">
        <f aca="false">D1!O68*C3!O67</f>
        <v>352023.931083321</v>
      </c>
      <c r="P67" s="4" t="n">
        <f aca="false">D1!P68*C3!P67</f>
        <v>8187.76546889826</v>
      </c>
      <c r="Q67" s="4" t="n">
        <f aca="false">D1!Q68*C3!Q67</f>
        <v>0</v>
      </c>
      <c r="R67" s="4" t="n">
        <f aca="false">D1!R68*C3!R67</f>
        <v>7517.50829637962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12508.9032689573</v>
      </c>
      <c r="V67" s="4" t="n">
        <f aca="false">D1!V68*C3!V67</f>
        <v>13469.1172070203</v>
      </c>
      <c r="W67" s="4" t="n">
        <f aca="false">D1!W68*C3!W67</f>
        <v>6714.17282370028</v>
      </c>
      <c r="X67" s="4" t="n">
        <f aca="false">D1!X68*C3!X67</f>
        <v>7396.86033776974</v>
      </c>
      <c r="Y67" s="4" t="n">
        <f aca="false">D1!Y68*C3!Y67</f>
        <v>0</v>
      </c>
      <c r="Z67" s="4" t="n">
        <f aca="false">D1!Z68*C3!Z67</f>
        <v>7914.81622238798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D1!AJ68*C3!AJ67</f>
        <v>0</v>
      </c>
      <c r="AK67" s="4" t="n">
        <f aca="false">D1!AK68*C3!AK67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4" t="n">
        <f aca="false">D1!D69*C3!D68</f>
        <v>0</v>
      </c>
      <c r="E68" s="4" t="n">
        <f aca="false">D1!E69*C3!E68</f>
        <v>49572.611964319</v>
      </c>
      <c r="F68" s="4" t="n">
        <f aca="false">D1!F69*C3!F68</f>
        <v>5588.65427564214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726418.685296639</v>
      </c>
      <c r="O68" s="4" t="n">
        <f aca="false">D1!O69*C3!O68</f>
        <v>1092954.74408108</v>
      </c>
      <c r="P68" s="4" t="n">
        <f aca="false">D1!P69*C3!P68</f>
        <v>67986.4254916045</v>
      </c>
      <c r="Q68" s="4" t="n">
        <f aca="false">D1!Q69*C3!Q68</f>
        <v>65130.7315123205</v>
      </c>
      <c r="R68" s="4" t="n">
        <f aca="false">D1!R69*C3!R68</f>
        <v>15015.541182665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107663.280475251</v>
      </c>
      <c r="V68" s="4" t="n">
        <f aca="false">D1!V69*C3!V68</f>
        <v>120921.000607853</v>
      </c>
      <c r="W68" s="4" t="n">
        <f aca="false">D1!W69*C3!W68</f>
        <v>419348.991568038</v>
      </c>
      <c r="X68" s="4" t="n">
        <f aca="false">D1!X69*C3!X68</f>
        <v>166891.66137093</v>
      </c>
      <c r="Y68" s="4" t="n">
        <f aca="false">D1!Y69*C3!Y68</f>
        <v>23942.9753695163</v>
      </c>
      <c r="Z68" s="4" t="n">
        <f aca="false">D1!Z69*C3!Z68</f>
        <v>119098.112381803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D1!AJ69*C3!AJ68</f>
        <v>0</v>
      </c>
      <c r="AK68" s="4" t="n">
        <f aca="false">D1!AK69*C3!AK68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4" t="n">
        <f aca="false">D1!D70*C3!D69</f>
        <v>0</v>
      </c>
      <c r="E69" s="4" t="n">
        <f aca="false">D1!E70*C3!E69</f>
        <v>122593.716487122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350050.354293815</v>
      </c>
      <c r="O69" s="4" t="n">
        <f aca="false">D1!O70*C3!O69</f>
        <v>4673979.75630996</v>
      </c>
      <c r="P69" s="4" t="n">
        <f aca="false">D1!P70*C3!P69</f>
        <v>401564.83392333</v>
      </c>
      <c r="Q69" s="4" t="n">
        <f aca="false">D1!Q70*C3!Q69</f>
        <v>202453.585525152</v>
      </c>
      <c r="R69" s="4" t="n">
        <f aca="false">D1!R70*C3!R69</f>
        <v>2884339.48756893</v>
      </c>
      <c r="S69" s="4" t="n">
        <f aca="false">D1!S70*C3!S69</f>
        <v>0</v>
      </c>
      <c r="T69" s="4" t="n">
        <f aca="false">D1!T70*C3!T69</f>
        <v>790345.689496815</v>
      </c>
      <c r="U69" s="4" t="n">
        <f aca="false">D1!U70*C3!U69</f>
        <v>13666621.2425365</v>
      </c>
      <c r="V69" s="4" t="n">
        <f aca="false">D1!V70*C3!V69</f>
        <v>2162.78795582503</v>
      </c>
      <c r="W69" s="4" t="n">
        <f aca="false">D1!W70*C3!W69</f>
        <v>419436.712906297</v>
      </c>
      <c r="X69" s="4" t="n">
        <f aca="false">D1!X70*C3!X69</f>
        <v>712617.903688936</v>
      </c>
      <c r="Y69" s="4" t="n">
        <f aca="false">D1!Y70*C3!Y69</f>
        <v>2752.55601581869</v>
      </c>
      <c r="Z69" s="4" t="n">
        <f aca="false">D1!Z70*C3!Z69</f>
        <v>20.918515796904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D1!AJ70*C3!AJ69</f>
        <v>0</v>
      </c>
      <c r="AK69" s="4" t="n">
        <f aca="false">D1!AK70*C3!AK69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4" t="n">
        <f aca="false">D1!D71*C3!D70</f>
        <v>0</v>
      </c>
      <c r="E70" s="4" t="n">
        <f aca="false">D1!E71*C3!E70</f>
        <v>274255.115428345</v>
      </c>
      <c r="F70" s="4" t="n">
        <f aca="false">D1!F71*C3!F70</f>
        <v>112810.3024752</v>
      </c>
      <c r="G70" s="4" t="n">
        <f aca="false">D1!G71*C3!G70</f>
        <v>0</v>
      </c>
      <c r="H70" s="4" t="n">
        <f aca="false">D1!H71*C3!H70</f>
        <v>9956493.37866996</v>
      </c>
      <c r="I70" s="4" t="n">
        <f aca="false">D1!I71*C3!I70</f>
        <v>6980281.53822908</v>
      </c>
      <c r="J70" s="4" t="n">
        <f aca="false">D1!J71*C3!J70</f>
        <v>0</v>
      </c>
      <c r="K70" s="4" t="n">
        <f aca="false">D1!K71*C3!K70</f>
        <v>2339731.8006034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70897.627753431</v>
      </c>
      <c r="O70" s="4" t="n">
        <f aca="false">D1!O71*C3!O70</f>
        <v>283665.698574366</v>
      </c>
      <c r="P70" s="4" t="n">
        <f aca="false">D1!P71*C3!P70</f>
        <v>88400.8280185541</v>
      </c>
      <c r="Q70" s="4" t="n">
        <f aca="false">D1!Q71*C3!Q70</f>
        <v>16220.2234866918</v>
      </c>
      <c r="R70" s="4" t="n">
        <f aca="false">D1!R71*C3!R70</f>
        <v>856.9180441469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111171.490551903</v>
      </c>
      <c r="V70" s="4" t="n">
        <f aca="false">D1!V71*C3!V70</f>
        <v>50858.8426698187</v>
      </c>
      <c r="W70" s="4" t="n">
        <f aca="false">D1!W71*C3!W70</f>
        <v>9938.03252000819</v>
      </c>
      <c r="X70" s="4" t="n">
        <f aca="false">D1!X71*C3!X70</f>
        <v>250.045863374585</v>
      </c>
      <c r="Y70" s="4" t="n">
        <f aca="false">D1!Y71*C3!Y70</f>
        <v>0</v>
      </c>
      <c r="Z70" s="4" t="n">
        <f aca="false">D1!Z71*C3!Z70</f>
        <v>2082.35886299016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D1!AJ71*C3!AJ70</f>
        <v>0</v>
      </c>
      <c r="AK70" s="4" t="n">
        <f aca="false">D1!AK71*C3!AK70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4" t="n">
        <f aca="false">D1!D72*C3!D71</f>
        <v>0</v>
      </c>
      <c r="E71" s="4" t="n">
        <f aca="false">D1!E72*C3!E71</f>
        <v>3816.2124</v>
      </c>
      <c r="F71" s="4" t="n">
        <f aca="false">D1!F72*C3!F71</f>
        <v>12710.5309808322</v>
      </c>
      <c r="G71" s="4" t="n">
        <f aca="false">D1!G72*C3!G71</f>
        <v>0</v>
      </c>
      <c r="H71" s="4" t="n">
        <f aca="false">D1!H72*C3!H71</f>
        <v>8665.05008984533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1661531.6649909</v>
      </c>
      <c r="O71" s="4" t="n">
        <f aca="false">D1!O72*C3!O71</f>
        <v>2975441.1724712</v>
      </c>
      <c r="P71" s="4" t="n">
        <f aca="false">D1!P72*C3!P71</f>
        <v>143999.535485866</v>
      </c>
      <c r="Q71" s="4" t="n">
        <f aca="false">D1!Q72*C3!Q71</f>
        <v>0</v>
      </c>
      <c r="R71" s="4" t="n">
        <f aca="false">D1!R72*C3!R71</f>
        <v>0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38573.2315624561</v>
      </c>
      <c r="V71" s="4" t="n">
        <f aca="false">D1!V72*C3!V71</f>
        <v>55276.7128444037</v>
      </c>
      <c r="W71" s="4" t="n">
        <f aca="false">D1!W72*C3!W71</f>
        <v>152829.812079424</v>
      </c>
      <c r="X71" s="4" t="n">
        <f aca="false">D1!X72*C3!X71</f>
        <v>378528.043396697</v>
      </c>
      <c r="Y71" s="4" t="n">
        <f aca="false">D1!Y72*C3!Y71</f>
        <v>0</v>
      </c>
      <c r="Z71" s="4" t="n">
        <f aca="false">D1!Z72*C3!Z71</f>
        <v>197001.297775241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D1!AJ72*C3!AJ71</f>
        <v>0</v>
      </c>
      <c r="AK71" s="4" t="n">
        <f aca="false">D1!AK72*C3!AK71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4" t="n">
        <f aca="false">D1!D73*C3!D72</f>
        <v>0</v>
      </c>
      <c r="E72" s="4" t="n">
        <f aca="false">D1!E73*C3!E72</f>
        <v>17123.5983201435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337873.914017503</v>
      </c>
      <c r="O72" s="4" t="n">
        <f aca="false">D1!O73*C3!O72</f>
        <v>764230.520461499</v>
      </c>
      <c r="P72" s="4" t="n">
        <f aca="false">D1!P73*C3!P72</f>
        <v>30029.2712192173</v>
      </c>
      <c r="Q72" s="4" t="n">
        <f aca="false">D1!Q73*C3!Q72</f>
        <v>1173525.48195244</v>
      </c>
      <c r="R72" s="4" t="n">
        <f aca="false">D1!R73*C3!R72</f>
        <v>18248.4592583101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238.708477881017</v>
      </c>
      <c r="W72" s="4" t="n">
        <f aca="false">D1!W73*C3!W72</f>
        <v>72730.7551942302</v>
      </c>
      <c r="X72" s="4" t="n">
        <f aca="false">D1!X73*C3!X72</f>
        <v>134855.059480016</v>
      </c>
      <c r="Y72" s="4" t="n">
        <f aca="false">D1!Y73*C3!Y72</f>
        <v>0</v>
      </c>
      <c r="Z72" s="4" t="n">
        <f aca="false">D1!Z73*C3!Z72</f>
        <v>8934.64044663173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D1!AJ73*C3!AJ72</f>
        <v>0</v>
      </c>
      <c r="AK72" s="4" t="n">
        <f aca="false">D1!AK73*C3!AK72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4" t="n">
        <f aca="false">D1!D74*C3!D73</f>
        <v>0</v>
      </c>
      <c r="E73" s="4" t="n">
        <f aca="false">D1!E74*C3!E73</f>
        <v>73187.9395437124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632045.698439212</v>
      </c>
      <c r="O73" s="4" t="n">
        <f aca="false">D1!O74*C3!O73</f>
        <v>515386.588633471</v>
      </c>
      <c r="P73" s="4" t="n">
        <f aca="false">D1!P74*C3!P73</f>
        <v>57126.4906811426</v>
      </c>
      <c r="Q73" s="4" t="n">
        <f aca="false">D1!Q74*C3!Q73</f>
        <v>14759.6346419186</v>
      </c>
      <c r="R73" s="4" t="n">
        <f aca="false">D1!R74*C3!R73</f>
        <v>57510.8860083136</v>
      </c>
      <c r="S73" s="4" t="n">
        <f aca="false">D1!S74*C3!S73</f>
        <v>0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7673.4972143248</v>
      </c>
      <c r="W73" s="4" t="n">
        <f aca="false">D1!W74*C3!W73</f>
        <v>5969.12270177911</v>
      </c>
      <c r="X73" s="4" t="n">
        <f aca="false">D1!X74*C3!X73</f>
        <v>62745.5158842275</v>
      </c>
      <c r="Y73" s="4" t="n">
        <f aca="false">D1!Y74*C3!Y73</f>
        <v>0</v>
      </c>
      <c r="Z73" s="4" t="n">
        <f aca="false">D1!Z74*C3!Z73</f>
        <v>68436.1696294478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D1!AJ74*C3!AJ73</f>
        <v>0</v>
      </c>
      <c r="AK73" s="4" t="n">
        <f aca="false">D1!AK74*C3!AK73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63598.2047629537</v>
      </c>
      <c r="O74" s="4" t="n">
        <f aca="false">D1!O75*C3!O74</f>
        <v>15828.5731699873</v>
      </c>
      <c r="P74" s="4" t="n">
        <f aca="false">D1!P75*C3!P74</f>
        <v>10945.301307369</v>
      </c>
      <c r="Q74" s="4" t="n">
        <f aca="false">D1!Q75*C3!Q74</f>
        <v>1806.51778169316</v>
      </c>
      <c r="R74" s="4" t="n">
        <f aca="false">D1!R75*C3!R74</f>
        <v>3213.44266555088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537.271153306836</v>
      </c>
      <c r="Y74" s="4" t="n">
        <f aca="false">D1!Y75*C3!Y74</f>
        <v>0</v>
      </c>
      <c r="Z74" s="4" t="n">
        <f aca="false">D1!Z75*C3!Z74</f>
        <v>971.454014871138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D1!AJ75*C3!AJ74</f>
        <v>0</v>
      </c>
      <c r="AK74" s="4" t="n">
        <f aca="false">D1!AK75*C3!AK74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130695.21225073</v>
      </c>
      <c r="O75" s="4" t="n">
        <f aca="false">D1!O76*C3!O75</f>
        <v>138256.446440399</v>
      </c>
      <c r="P75" s="4" t="n">
        <f aca="false">D1!P76*C3!P75</f>
        <v>3216.20855798531</v>
      </c>
      <c r="Q75" s="4" t="n">
        <f aca="false">D1!Q76*C3!Q75</f>
        <v>6764.83254421269</v>
      </c>
      <c r="R75" s="4" t="n">
        <f aca="false">D1!R76*C3!R75</f>
        <v>3427.6721765876</v>
      </c>
      <c r="S75" s="4" t="n">
        <f aca="false">D1!S76*C3!S75</f>
        <v>0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20147.6682490064</v>
      </c>
      <c r="Y75" s="4" t="n">
        <f aca="false">D1!Y76*C3!Y75</f>
        <v>0</v>
      </c>
      <c r="Z75" s="4" t="n">
        <f aca="false">D1!Z76*C3!Z75</f>
        <v>720.609081453708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D1!AJ76*C3!AJ75</f>
        <v>0</v>
      </c>
      <c r="AK75" s="4" t="n">
        <f aca="false">D1!AK76*C3!AK75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113565.403898549</v>
      </c>
      <c r="O76" s="4" t="n">
        <f aca="false">D1!O77*C3!O76</f>
        <v>10638494.1912521</v>
      </c>
      <c r="P76" s="4" t="n">
        <f aca="false">D1!P77*C3!P76</f>
        <v>185747.901183332</v>
      </c>
      <c r="Q76" s="4" t="n">
        <f aca="false">D1!Q77*C3!Q76</f>
        <v>34861.9495318234</v>
      </c>
      <c r="R76" s="4" t="n">
        <f aca="false">D1!R77*C3!R76</f>
        <v>60295.869651791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647464.137683571</v>
      </c>
      <c r="Y76" s="4" t="n">
        <f aca="false">D1!Y77*C3!Y76</f>
        <v>58238.1017775628</v>
      </c>
      <c r="Z76" s="4" t="n">
        <f aca="false">D1!Z77*C3!Z76</f>
        <v>238950.084733643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D1!AJ77*C3!AJ76</f>
        <v>0</v>
      </c>
      <c r="AK76" s="4" t="n">
        <f aca="false">D1!AK77*C3!AK76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4" t="n">
        <f aca="false">D1!D78*C3!D77</f>
        <v>0</v>
      </c>
      <c r="E77" s="4" t="n">
        <f aca="false">D1!E78*C3!E77</f>
        <v>0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135604.597404615</v>
      </c>
      <c r="O77" s="4" t="n">
        <f aca="false">D1!O78*C3!O77</f>
        <v>2247438.86595025</v>
      </c>
      <c r="P77" s="4" t="n">
        <f aca="false">D1!P78*C3!P77</f>
        <v>27464.0412084853</v>
      </c>
      <c r="Q77" s="4" t="n">
        <f aca="false">D1!Q78*C3!Q77</f>
        <v>2786.64976963307</v>
      </c>
      <c r="R77" s="4" t="n">
        <f aca="false">D1!R78*C3!R77</f>
        <v>20176.5248576407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890.4831788</v>
      </c>
      <c r="X77" s="4" t="n">
        <f aca="false">D1!X78*C3!X77</f>
        <v>627792.868687135</v>
      </c>
      <c r="Y77" s="4" t="n">
        <f aca="false">D1!Y78*C3!Y77</f>
        <v>0</v>
      </c>
      <c r="Z77" s="4" t="n">
        <f aca="false">D1!Z78*C3!Z77</f>
        <v>153720.589280625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D1!AJ78*C3!AJ77</f>
        <v>0</v>
      </c>
      <c r="AK77" s="4" t="n">
        <f aca="false">D1!AK78*C3!AK77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4" t="n">
        <f aca="false">D1!D79*C3!D78</f>
        <v>0</v>
      </c>
      <c r="E78" s="4" t="n">
        <f aca="false">D1!E79*C3!E78</f>
        <v>0</v>
      </c>
      <c r="F78" s="4" t="n">
        <f aca="false">D1!F79*C3!F78</f>
        <v>24906.0864891444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3046625.41737652</v>
      </c>
      <c r="O78" s="4" t="n">
        <f aca="false">D1!O79*C3!O78</f>
        <v>10413597.5569931</v>
      </c>
      <c r="P78" s="4" t="n">
        <f aca="false">D1!P79*C3!P78</f>
        <v>159269.947378944</v>
      </c>
      <c r="Q78" s="4" t="n">
        <f aca="false">D1!Q79*C3!Q78</f>
        <v>14778.8529161919</v>
      </c>
      <c r="R78" s="4" t="n">
        <f aca="false">D1!R79*C3!R78</f>
        <v>7517.50829637962</v>
      </c>
      <c r="S78" s="4" t="n">
        <f aca="false">D1!S79*C3!S78</f>
        <v>0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810452.400373462</v>
      </c>
      <c r="Y78" s="4" t="n">
        <f aca="false">D1!Y79*C3!Y78</f>
        <v>34278.1944022862</v>
      </c>
      <c r="Z78" s="4" t="n">
        <f aca="false">D1!Z79*C3!Z78</f>
        <v>856661.203917079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D1!AJ79*C3!AJ78</f>
        <v>0</v>
      </c>
      <c r="AK78" s="4" t="n">
        <f aca="false">D1!AK79*C3!AK78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4" t="n">
        <f aca="false">D1!D80*C3!D79</f>
        <v>0</v>
      </c>
      <c r="E79" s="4" t="n">
        <f aca="false">D1!E80*C3!E79</f>
        <v>70346192.3580473</v>
      </c>
      <c r="F79" s="4" t="n">
        <f aca="false">D1!F80*C3!F79</f>
        <v>173539.247880158</v>
      </c>
      <c r="G79" s="4" t="n">
        <f aca="false">D1!G80*C3!G79</f>
        <v>0</v>
      </c>
      <c r="H79" s="4" t="n">
        <f aca="false">D1!H80*C3!H79</f>
        <v>26932.2097035249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41744.7256029757</v>
      </c>
      <c r="O79" s="4" t="n">
        <f aca="false">D1!O80*C3!O79</f>
        <v>2008684.13552209</v>
      </c>
      <c r="P79" s="4" t="n">
        <f aca="false">D1!P80*C3!P79</f>
        <v>9295.40546789202</v>
      </c>
      <c r="Q79" s="4" t="n">
        <f aca="false">D1!Q80*C3!Q79</f>
        <v>379618.571721118</v>
      </c>
      <c r="R79" s="4" t="n">
        <f aca="false">D1!R80*C3!R79</f>
        <v>7731.73780741635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14104.3281090517</v>
      </c>
      <c r="V79" s="4" t="n">
        <f aca="false">D1!V80*C3!V79</f>
        <v>122886.496655392</v>
      </c>
      <c r="W79" s="4" t="n">
        <f aca="false">D1!W80*C3!W79</f>
        <v>10186257.4782597</v>
      </c>
      <c r="X79" s="4" t="n">
        <f aca="false">D1!X80*C3!X79</f>
        <v>0</v>
      </c>
      <c r="Y79" s="4" t="n">
        <f aca="false">D1!Y80*C3!Y79</f>
        <v>0</v>
      </c>
      <c r="Z79" s="4" t="n">
        <f aca="false">D1!Z80*C3!Z79</f>
        <v>603.269279469972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1331209.3669911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D1!AJ80*C3!AJ79</f>
        <v>0</v>
      </c>
      <c r="AK79" s="4" t="n">
        <f aca="false">D1!AK80*C3!AK79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4" t="n">
        <f aca="false">D1!D81*C3!D80</f>
        <v>0</v>
      </c>
      <c r="E80" s="4" t="n">
        <f aca="false">D1!E81*C3!E80</f>
        <v>0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137188.073807883</v>
      </c>
      <c r="O80" s="4" t="n">
        <f aca="false">D1!O81*C3!O80</f>
        <v>64178.7779804518</v>
      </c>
      <c r="P80" s="4" t="n">
        <f aca="false">D1!P81*C3!P80</f>
        <v>150146.577001477</v>
      </c>
      <c r="Q80" s="4" t="n">
        <f aca="false">D1!Q81*C3!Q80</f>
        <v>1075896.64864392</v>
      </c>
      <c r="R80" s="4" t="n">
        <f aca="false">D1!R81*C3!R80</f>
        <v>0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5.79660940410951</v>
      </c>
      <c r="W80" s="4" t="n">
        <f aca="false">D1!W81*C3!W80</f>
        <v>461.198353359926</v>
      </c>
      <c r="X80" s="4" t="n">
        <f aca="false">D1!X81*C3!X80</f>
        <v>12318.2485675231</v>
      </c>
      <c r="Y80" s="4" t="n">
        <f aca="false">D1!Y81*C3!Y80</f>
        <v>0</v>
      </c>
      <c r="Z80" s="4" t="n">
        <f aca="false">D1!Z81*C3!Z80</f>
        <v>703.560897719388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D1!AJ81*C3!AJ80</f>
        <v>0</v>
      </c>
      <c r="AK80" s="4" t="n">
        <f aca="false">D1!AK81*C3!AK80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4" t="n">
        <f aca="false">D1!D82*C3!D81</f>
        <v>0</v>
      </c>
      <c r="E81" s="4" t="n">
        <f aca="false">D1!E82*C3!E81</f>
        <v>647.296620333475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26103.5263280318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1141489.83323644</v>
      </c>
      <c r="O81" s="4" t="n">
        <f aca="false">D1!O82*C3!O81</f>
        <v>4748634.28913449</v>
      </c>
      <c r="P81" s="4" t="n">
        <f aca="false">D1!P82*C3!P81</f>
        <v>306522.251536742</v>
      </c>
      <c r="Q81" s="4" t="n">
        <f aca="false">D1!Q82*C3!Q81</f>
        <v>256736.926017436</v>
      </c>
      <c r="R81" s="4" t="n">
        <f aca="false">D1!R82*C3!R81</f>
        <v>58582.0335634972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725.880392544363</v>
      </c>
      <c r="W81" s="4" t="n">
        <f aca="false">D1!W82*C3!W81</f>
        <v>3013.2991293154</v>
      </c>
      <c r="X81" s="4" t="n">
        <f aca="false">D1!X82*C3!X81</f>
        <v>67676.1608047051</v>
      </c>
      <c r="Y81" s="4" t="n">
        <f aca="false">D1!Y82*C3!Y81</f>
        <v>0</v>
      </c>
      <c r="Z81" s="4" t="n">
        <f aca="false">D1!Z82*C3!Z81</f>
        <v>870.713594801748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D1!AJ82*C3!AJ81</f>
        <v>0</v>
      </c>
      <c r="AK81" s="4" t="n">
        <f aca="false">D1!AK82*C3!AK81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4" t="n">
        <f aca="false">D1!D83*C3!D82</f>
        <v>0</v>
      </c>
      <c r="E82" s="4" t="n">
        <f aca="false">D1!E83*C3!E82</f>
        <v>1530.4296311132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612553.518891877</v>
      </c>
      <c r="O82" s="4" t="n">
        <f aca="false">D1!O83*C3!O82</f>
        <v>235582.144591036</v>
      </c>
      <c r="P82" s="4" t="n">
        <f aca="false">D1!P83*C3!P82</f>
        <v>263826.293601717</v>
      </c>
      <c r="Q82" s="4" t="n">
        <f aca="false">D1!Q83*C3!Q82</f>
        <v>2346570.50704805</v>
      </c>
      <c r="R82" s="4" t="n">
        <f aca="false">D1!R83*C3!R82</f>
        <v>7517.50829637962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1567.92211777224</v>
      </c>
      <c r="X82" s="4" t="n">
        <f aca="false">D1!X83*C3!X82</f>
        <v>1027345.90187951</v>
      </c>
      <c r="Y82" s="4" t="n">
        <f aca="false">D1!Y83*C3!Y82</f>
        <v>23567.2510327877</v>
      </c>
      <c r="Z82" s="4" t="n">
        <f aca="false">D1!Z83*C3!Z82</f>
        <v>125732.277386945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D1!AJ83*C3!AJ82</f>
        <v>0</v>
      </c>
      <c r="AK82" s="4" t="n">
        <f aca="false">D1!AK83*C3!AK82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4" t="n">
        <f aca="false">D1!D84*C3!D83</f>
        <v>0</v>
      </c>
      <c r="E83" s="4" t="n">
        <f aca="false">D1!E84*C3!E83</f>
        <v>920272.64684625</v>
      </c>
      <c r="F83" s="4" t="n">
        <f aca="false">D1!F84*C3!F83</f>
        <v>5235202.15350394</v>
      </c>
      <c r="G83" s="4" t="n">
        <f aca="false">D1!G84*C3!G83</f>
        <v>0</v>
      </c>
      <c r="H83" s="4" t="n">
        <f aca="false">D1!H84*C3!H83</f>
        <v>1000960.44192761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1408626.09183515</v>
      </c>
      <c r="O83" s="4" t="n">
        <f aca="false">D1!O84*C3!O83</f>
        <v>3366128.86542602</v>
      </c>
      <c r="P83" s="4" t="n">
        <f aca="false">D1!P84*C3!P83</f>
        <v>449913.116963726</v>
      </c>
      <c r="Q83" s="4" t="n">
        <f aca="false">D1!Q84*C3!Q83</f>
        <v>689532.462652862</v>
      </c>
      <c r="R83" s="4" t="n">
        <f aca="false">D1!R84*C3!R83</f>
        <v>70832.066512779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225.443691218952</v>
      </c>
      <c r="V83" s="4" t="n">
        <f aca="false">D1!V84*C3!V83</f>
        <v>17660.1679123323</v>
      </c>
      <c r="W83" s="4" t="n">
        <f aca="false">D1!W84*C3!W83</f>
        <v>2502994.29656401</v>
      </c>
      <c r="X83" s="4" t="n">
        <f aca="false">D1!X84*C3!X83</f>
        <v>267420.479433923</v>
      </c>
      <c r="Y83" s="4" t="n">
        <f aca="false">D1!Y84*C3!Y83</f>
        <v>19935.2418630676</v>
      </c>
      <c r="Z83" s="4" t="n">
        <f aca="false">D1!Z84*C3!Z83</f>
        <v>27804.4427636764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D1!AJ84*C3!AJ83</f>
        <v>0</v>
      </c>
      <c r="AK83" s="4" t="n">
        <f aca="false">D1!AK84*C3!AK83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4" t="n">
        <f aca="false">D1!D85*C3!D84</f>
        <v>2568920.29582055</v>
      </c>
      <c r="E84" s="4" t="n">
        <f aca="false">D1!E85*C3!E84</f>
        <v>1691010.20874015</v>
      </c>
      <c r="F84" s="4" t="n">
        <f aca="false">D1!F85*C3!F84</f>
        <v>46286785.2127467</v>
      </c>
      <c r="G84" s="4" t="n">
        <f aca="false">D1!G85*C3!G84</f>
        <v>0</v>
      </c>
      <c r="H84" s="4" t="n">
        <f aca="false">D1!H85*C3!H84</f>
        <v>6039894.99992904</v>
      </c>
      <c r="I84" s="4" t="n">
        <f aca="false">D1!I85*C3!I84</f>
        <v>1689217.59561455</v>
      </c>
      <c r="J84" s="4" t="n">
        <f aca="false">D1!J85*C3!J84</f>
        <v>-0</v>
      </c>
      <c r="K84" s="4" t="n">
        <f aca="false">D1!K85*C3!K84</f>
        <v>647319.081608149</v>
      </c>
      <c r="L84" s="4" t="n">
        <f aca="false">D1!L85*C3!L84</f>
        <v>-0</v>
      </c>
      <c r="M84" s="4" t="n">
        <f aca="false">D1!M85*C3!M84</f>
        <v>0</v>
      </c>
      <c r="N84" s="4" t="n">
        <f aca="false">D1!N85*C3!N84</f>
        <v>101057.77431857</v>
      </c>
      <c r="O84" s="4" t="n">
        <f aca="false">D1!O85*C3!O84</f>
        <v>159764.503286948</v>
      </c>
      <c r="P84" s="4" t="n">
        <f aca="false">D1!P85*C3!P84</f>
        <v>178278.97174343</v>
      </c>
      <c r="Q84" s="4" t="n">
        <f aca="false">D1!Q85*C3!Q84</f>
        <v>17296.4468459984</v>
      </c>
      <c r="R84" s="4" t="n">
        <f aca="false">D1!R85*C3!R84</f>
        <v>428.45902207345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11549.1994538171</v>
      </c>
      <c r="W84" s="4" t="n">
        <f aca="false">D1!W85*C3!W84</f>
        <v>57376.9550247234</v>
      </c>
      <c r="X84" s="4" t="n">
        <f aca="false">D1!X85*C3!X84</f>
        <v>12950.609716572</v>
      </c>
      <c r="Y84" s="4" t="n">
        <f aca="false">D1!Y85*C3!Y84</f>
        <v>24840.6578654038</v>
      </c>
      <c r="Z84" s="4" t="n">
        <f aca="false">D1!Z85*C3!Z84</f>
        <v>75525.7490796572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6232299.81459443</v>
      </c>
      <c r="AJ84" s="4" t="n">
        <f aca="false">D1!AJ85*C3!AJ84</f>
        <v>0</v>
      </c>
      <c r="AK84" s="4" t="n">
        <f aca="false">D1!AK85*C3!AK84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4" t="n">
        <f aca="false">D1!D86*C3!D85</f>
        <v>0</v>
      </c>
      <c r="E85" s="4" t="n">
        <f aca="false">D1!E86*C3!E85</f>
        <v>0</v>
      </c>
      <c r="F85" s="4" t="n">
        <f aca="false">D1!F86*C3!F85</f>
        <v>0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0</v>
      </c>
      <c r="O85" s="4" t="n">
        <f aca="false">D1!O86*C3!O85</f>
        <v>0</v>
      </c>
      <c r="P85" s="4" t="n">
        <f aca="false">D1!P86*C3!P85</f>
        <v>0</v>
      </c>
      <c r="Q85" s="4" t="n">
        <f aca="false">D1!Q86*C3!Q85</f>
        <v>0</v>
      </c>
      <c r="R85" s="4" t="n">
        <f aca="false">D1!R86*C3!R85</f>
        <v>0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0</v>
      </c>
      <c r="Y85" s="4" t="n">
        <f aca="false">D1!Y86*C3!Y85</f>
        <v>0</v>
      </c>
      <c r="Z85" s="4" t="n">
        <f aca="false">D1!Z86*C3!Z85</f>
        <v>0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D1!AJ86*C3!AJ85</f>
        <v>0</v>
      </c>
      <c r="AK85" s="4" t="n">
        <f aca="false">D1!AK86*C3!AK85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4" t="n">
        <f aca="false">D1!D87*C3!D86</f>
        <v>5849.67643584165</v>
      </c>
      <c r="E86" s="4" t="n">
        <f aca="false">D1!E87*C3!E86</f>
        <v>0</v>
      </c>
      <c r="F86" s="4" t="n">
        <f aca="false">D1!F87*C3!F86</f>
        <v>531976.597534068</v>
      </c>
      <c r="G86" s="4" t="n">
        <f aca="false">D1!G87*C3!G86</f>
        <v>0</v>
      </c>
      <c r="H86" s="4" t="n">
        <f aca="false">D1!H87*C3!H86</f>
        <v>8635678.00472238</v>
      </c>
      <c r="I86" s="4" t="n">
        <f aca="false">D1!I87*C3!I86</f>
        <v>70288.8855429181</v>
      </c>
      <c r="J86" s="4" t="n">
        <f aca="false">D1!J87*C3!J86</f>
        <v>0</v>
      </c>
      <c r="K86" s="4" t="n">
        <f aca="false">D1!K87*C3!K86</f>
        <v>31295.1775608193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689508.744419987</v>
      </c>
      <c r="O86" s="4" t="n">
        <f aca="false">D1!O87*C3!O86</f>
        <v>1848845.29890717</v>
      </c>
      <c r="P86" s="4" t="n">
        <f aca="false">D1!P87*C3!P86</f>
        <v>303226.053694488</v>
      </c>
      <c r="Q86" s="4" t="n">
        <f aca="false">D1!Q87*C3!Q86</f>
        <v>0</v>
      </c>
      <c r="R86" s="4" t="n">
        <f aca="false">D1!R87*C3!R86</f>
        <v>0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0</v>
      </c>
      <c r="V86" s="4" t="n">
        <f aca="false">D1!V87*C3!V86</f>
        <v>635206.02715898</v>
      </c>
      <c r="W86" s="4" t="n">
        <f aca="false">D1!W87*C3!W86</f>
        <v>678686.677400848</v>
      </c>
      <c r="X86" s="4" t="n">
        <f aca="false">D1!X87*C3!X86</f>
        <v>204192.137667116</v>
      </c>
      <c r="Y86" s="4" t="n">
        <f aca="false">D1!Y87*C3!Y86</f>
        <v>335728.127867919</v>
      </c>
      <c r="Z86" s="4" t="n">
        <f aca="false">D1!Z87*C3!Z86</f>
        <v>597252.951140615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D1!AJ87*C3!AJ86</f>
        <v>0</v>
      </c>
      <c r="AK86" s="4" t="n">
        <f aca="false">D1!AK87*C3!AK86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4" t="n">
        <f aca="false">D1!D88*C3!D87</f>
        <v>1143.37419714599</v>
      </c>
      <c r="E87" s="4" t="n">
        <f aca="false">D1!E88*C3!E87</f>
        <v>0</v>
      </c>
      <c r="F87" s="4" t="n">
        <f aca="false">D1!F88*C3!F87</f>
        <v>130.628833979319</v>
      </c>
      <c r="G87" s="4" t="n">
        <f aca="false">D1!G88*C3!G87</f>
        <v>0</v>
      </c>
      <c r="H87" s="4" t="n">
        <f aca="false">D1!H88*C3!H87</f>
        <v>523022.267676513</v>
      </c>
      <c r="I87" s="4" t="n">
        <f aca="false">D1!I88*C3!I87</f>
        <v>14367.1554940203</v>
      </c>
      <c r="J87" s="4" t="n">
        <f aca="false">D1!J88*C3!J87</f>
        <v>0</v>
      </c>
      <c r="K87" s="4" t="n">
        <f aca="false">D1!K88*C3!K87</f>
        <v>11489.2134208396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188450.798376383</v>
      </c>
      <c r="O87" s="4" t="n">
        <f aca="false">D1!O88*C3!O87</f>
        <v>428594.138167205</v>
      </c>
      <c r="P87" s="4" t="n">
        <f aca="false">D1!P88*C3!P87</f>
        <v>14840.9778678145</v>
      </c>
      <c r="Q87" s="4" t="n">
        <f aca="false">D1!Q88*C3!Q87</f>
        <v>0</v>
      </c>
      <c r="R87" s="4" t="n">
        <f aca="false">D1!R88*C3!R87</f>
        <v>0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0</v>
      </c>
      <c r="V87" s="4" t="n">
        <f aca="false">D1!V88*C3!V87</f>
        <v>28162.1575807922</v>
      </c>
      <c r="W87" s="4" t="n">
        <f aca="false">D1!W88*C3!W87</f>
        <v>40846.60862253</v>
      </c>
      <c r="X87" s="4" t="n">
        <f aca="false">D1!X88*C3!X87</f>
        <v>79792.4646977543</v>
      </c>
      <c r="Y87" s="4" t="n">
        <f aca="false">D1!Y88*C3!Y87</f>
        <v>16782.1258467407</v>
      </c>
      <c r="Z87" s="4" t="n">
        <f aca="false">D1!Z88*C3!Z87</f>
        <v>25782.4605597899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D1!AJ88*C3!AJ87</f>
        <v>0</v>
      </c>
      <c r="AK87" s="4" t="n">
        <f aca="false">D1!AK88*C3!AK87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4" t="n">
        <f aca="false">D1!D89*C3!D88</f>
        <v>11433.7419714599</v>
      </c>
      <c r="E88" s="4" t="n">
        <f aca="false">D1!E89*C3!E88</f>
        <v>0</v>
      </c>
      <c r="F88" s="4" t="n">
        <f aca="false">D1!F89*C3!F88</f>
        <v>261.257667958638</v>
      </c>
      <c r="G88" s="4" t="n">
        <f aca="false">D1!G89*C3!G88</f>
        <v>0</v>
      </c>
      <c r="H88" s="4" t="n">
        <f aca="false">D1!H89*C3!H88</f>
        <v>1845915.01429934</v>
      </c>
      <c r="I88" s="4" t="n">
        <f aca="false">D1!I89*C3!I88</f>
        <v>58713.9743360539</v>
      </c>
      <c r="J88" s="4" t="n">
        <f aca="false">D1!J89*C3!J88</f>
        <v>0</v>
      </c>
      <c r="K88" s="4" t="n">
        <f aca="false">D1!K89*C3!K88</f>
        <v>40204.3991495637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836572.705191814</v>
      </c>
      <c r="O88" s="4" t="n">
        <f aca="false">D1!O89*C3!O88</f>
        <v>1149857.87275386</v>
      </c>
      <c r="P88" s="4" t="n">
        <f aca="false">D1!P89*C3!P88</f>
        <v>138382.359585295</v>
      </c>
      <c r="Q88" s="4" t="n">
        <f aca="false">D1!Q89*C3!Q88</f>
        <v>4228.02034013293</v>
      </c>
      <c r="R88" s="4" t="n">
        <f aca="false">D1!R89*C3!R88</f>
        <v>428.45902207345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0.0756104000428419</v>
      </c>
      <c r="V88" s="4" t="n">
        <f aca="false">D1!V89*C3!V88</f>
        <v>80449.3975475733</v>
      </c>
      <c r="W88" s="4" t="n">
        <f aca="false">D1!W89*C3!W88</f>
        <v>253313.745738662</v>
      </c>
      <c r="X88" s="4" t="n">
        <f aca="false">D1!X89*C3!X88</f>
        <v>401253.711503716</v>
      </c>
      <c r="Y88" s="4" t="n">
        <f aca="false">D1!Y89*C3!Y88</f>
        <v>27065.5914439933</v>
      </c>
      <c r="Z88" s="4" t="n">
        <f aca="false">D1!Z89*C3!Z88</f>
        <v>196313.526297037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D1!AJ89*C3!AJ88</f>
        <v>0</v>
      </c>
      <c r="AK88" s="4" t="n">
        <f aca="false">D1!AK89*C3!AK88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4" t="n">
        <f aca="false">D1!D90*C3!D89</f>
        <v>16007.2387600438</v>
      </c>
      <c r="E89" s="4" t="n">
        <f aca="false">D1!E90*C3!E89</f>
        <v>0</v>
      </c>
      <c r="F89" s="4" t="n">
        <f aca="false">D1!F90*C3!F89</f>
        <v>1219376.13724688</v>
      </c>
      <c r="G89" s="4" t="n">
        <f aca="false">D1!G90*C3!G89</f>
        <v>0</v>
      </c>
      <c r="H89" s="4" t="n">
        <f aca="false">D1!H90*C3!H89</f>
        <v>187784.463752301</v>
      </c>
      <c r="I89" s="4" t="n">
        <f aca="false">D1!I90*C3!I89</f>
        <v>10057.3644950548</v>
      </c>
      <c r="J89" s="4" t="n">
        <f aca="false">D1!J90*C3!J89</f>
        <v>0</v>
      </c>
      <c r="K89" s="4" t="n">
        <f aca="false">D1!K90*C3!K89</f>
        <v>2715.34688771209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2460233.76315984</v>
      </c>
      <c r="O89" s="4" t="n">
        <f aca="false">D1!O90*C3!O89</f>
        <v>213179.130272936</v>
      </c>
      <c r="P89" s="4" t="n">
        <f aca="false">D1!P90*C3!P89</f>
        <v>134692.109391103</v>
      </c>
      <c r="Q89" s="4" t="n">
        <f aca="false">D1!Q90*C3!Q89</f>
        <v>77834.0108069927</v>
      </c>
      <c r="R89" s="4" t="n">
        <f aca="false">D1!R90*C3!R89</f>
        <v>28531.4757880729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3.31487789010226</v>
      </c>
      <c r="V89" s="4" t="n">
        <f aca="false">D1!V90*C3!V89</f>
        <v>0.3188926538728</v>
      </c>
      <c r="W89" s="4" t="n">
        <f aca="false">D1!W90*C3!W89</f>
        <v>107406.935976289</v>
      </c>
      <c r="X89" s="4" t="n">
        <f aca="false">D1!X90*C3!X89</f>
        <v>82215.8969478686</v>
      </c>
      <c r="Y89" s="4" t="n">
        <f aca="false">D1!Y90*C3!Y89</f>
        <v>9886.01921331491</v>
      </c>
      <c r="Z89" s="4" t="n">
        <f aca="false">D1!Z90*C3!Z89</f>
        <v>53386.0056799596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D1!AJ90*C3!AJ89</f>
        <v>0</v>
      </c>
      <c r="AK89" s="4" t="n">
        <f aca="false">D1!AK90*C3!AK89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4" t="n">
        <f aca="false">D1!D91*C3!D90</f>
        <v>2805.09919736116</v>
      </c>
      <c r="E90" s="4" t="n">
        <f aca="false">D1!E91*C3!E90</f>
        <v>0</v>
      </c>
      <c r="F90" s="4" t="n">
        <f aca="false">D1!F91*C3!F90</f>
        <v>208744.104991969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100003.732373155</v>
      </c>
      <c r="O90" s="4" t="n">
        <f aca="false">D1!O91*C3!O90</f>
        <v>793536.498190945</v>
      </c>
      <c r="P90" s="4" t="n">
        <f aca="false">D1!P91*C3!P90</f>
        <v>23691.4976538076</v>
      </c>
      <c r="Q90" s="4" t="n">
        <f aca="false">D1!Q91*C3!Q90</f>
        <v>51082.1730185152</v>
      </c>
      <c r="R90" s="4" t="n">
        <f aca="false">D1!R91*C3!R90</f>
        <v>12230.5575391876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116.360415327071</v>
      </c>
      <c r="V90" s="4" t="n">
        <f aca="false">D1!V91*C3!V90</f>
        <v>1010.75767723053</v>
      </c>
      <c r="W90" s="4" t="n">
        <f aca="false">D1!W91*C3!W90</f>
        <v>1786.23414745868</v>
      </c>
      <c r="X90" s="4" t="n">
        <f aca="false">D1!X91*C3!X90</f>
        <v>83065.4796063205</v>
      </c>
      <c r="Y90" s="4" t="n">
        <f aca="false">D1!Y91*C3!Y90</f>
        <v>2152.30836817471</v>
      </c>
      <c r="Z90" s="4" t="n">
        <f aca="false">D1!Z91*C3!Z90</f>
        <v>2660.3286065591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D1!AJ91*C3!AJ90</f>
        <v>0</v>
      </c>
      <c r="AK90" s="4" t="n">
        <f aca="false">D1!AK91*C3!AK90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4" t="n">
        <f aca="false">D1!D92*C3!D91</f>
        <v>0</v>
      </c>
      <c r="E91" s="4" t="n">
        <f aca="false">D1!E92*C3!E91</f>
        <v>81351.8601135321</v>
      </c>
      <c r="F91" s="4" t="n">
        <f aca="false">D1!F92*C3!F91</f>
        <v>1060364.21073009</v>
      </c>
      <c r="G91" s="4" t="n">
        <f aca="false">D1!G92*C3!G91</f>
        <v>0</v>
      </c>
      <c r="H91" s="4" t="n">
        <f aca="false">D1!H92*C3!H91</f>
        <v>82176.3763587698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1151260.00810622</v>
      </c>
      <c r="O91" s="4" t="n">
        <f aca="false">D1!O92*C3!O91</f>
        <v>7943012.19516734</v>
      </c>
      <c r="P91" s="4" t="n">
        <f aca="false">D1!P92*C3!P91</f>
        <v>82623.3966586817</v>
      </c>
      <c r="Q91" s="4" t="n">
        <f aca="false">D1!Q92*C3!Q91</f>
        <v>79256.1631032192</v>
      </c>
      <c r="R91" s="4" t="n">
        <f aca="false">D1!R92*C3!R91</f>
        <v>24655.8691793176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10004.8155602923</v>
      </c>
      <c r="V91" s="4" t="n">
        <f aca="false">D1!V92*C3!V91</f>
        <v>168806.682886182</v>
      </c>
      <c r="W91" s="4" t="n">
        <f aca="false">D1!W92*C3!W91</f>
        <v>3175.03945134269</v>
      </c>
      <c r="X91" s="4" t="n">
        <f aca="false">D1!X92*C3!X91</f>
        <v>77403.719354398</v>
      </c>
      <c r="Y91" s="4" t="n">
        <f aca="false">D1!Y92*C3!Y91</f>
        <v>464.670188930778</v>
      </c>
      <c r="Z91" s="4" t="n">
        <f aca="false">D1!Z92*C3!Z91</f>
        <v>17578.5727471506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4151.669823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D1!AJ92*C3!AJ91</f>
        <v>0</v>
      </c>
      <c r="AK91" s="4" t="n">
        <f aca="false">D1!AK92*C3!AK91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4" t="n">
        <f aca="false">D1!D93*C3!D92</f>
        <v>0</v>
      </c>
      <c r="E92" s="4" t="n">
        <f aca="false">D1!E93*C3!E92</f>
        <v>0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0</v>
      </c>
      <c r="O92" s="4" t="n">
        <f aca="false">D1!O93*C3!O92</f>
        <v>0</v>
      </c>
      <c r="P92" s="4" t="n">
        <f aca="false">D1!P93*C3!P92</f>
        <v>0</v>
      </c>
      <c r="Q92" s="4" t="n">
        <f aca="false">D1!Q93*C3!Q92</f>
        <v>0</v>
      </c>
      <c r="R92" s="4" t="n">
        <f aca="false">D1!R93*C3!R92</f>
        <v>0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0</v>
      </c>
      <c r="V92" s="4" t="n">
        <f aca="false">D1!V93*C3!V92</f>
        <v>0</v>
      </c>
      <c r="W92" s="4" t="n">
        <f aca="false">D1!W93*C3!W92</f>
        <v>0</v>
      </c>
      <c r="X92" s="4" t="n">
        <f aca="false">D1!X93*C3!X92</f>
        <v>0</v>
      </c>
      <c r="Y92" s="4" t="n">
        <f aca="false">D1!Y93*C3!Y92</f>
        <v>0</v>
      </c>
      <c r="Z92" s="4" t="n">
        <f aca="false">D1!Z93*C3!Z92</f>
        <v>0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D1!AJ93*C3!AJ92</f>
        <v>0</v>
      </c>
      <c r="AK92" s="4" t="n">
        <f aca="false">D1!AK93*C3!AK9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4" t="n">
        <f aca="false">D1!D94*C3!D93</f>
        <v>0</v>
      </c>
      <c r="E93" s="4" t="n">
        <f aca="false">D1!E94*C3!E93</f>
        <v>0</v>
      </c>
      <c r="F93" s="4" t="n">
        <f aca="false">D1!F94*C3!F93</f>
        <v>0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264469.074201569</v>
      </c>
      <c r="O93" s="4" t="n">
        <f aca="false">D1!O94*C3!O93</f>
        <v>58279.3808088683</v>
      </c>
      <c r="P93" s="4" t="n">
        <f aca="false">D1!P94*C3!P93</f>
        <v>29847.30837552</v>
      </c>
      <c r="Q93" s="4" t="n">
        <f aca="false">D1!Q94*C3!Q93</f>
        <v>21793.5230259579</v>
      </c>
      <c r="R93" s="4" t="n">
        <f aca="false">D1!R94*C3!R93</f>
        <v>11159.4099840039</v>
      </c>
      <c r="S93" s="4" t="n">
        <f aca="false">D1!S94*C3!S93</f>
        <v>0</v>
      </c>
      <c r="T93" s="4" t="n">
        <f aca="false">D1!T94*C3!T93</f>
        <v>0</v>
      </c>
      <c r="U93" s="4" t="n">
        <f aca="false">D1!U94*C3!U93</f>
        <v>0</v>
      </c>
      <c r="V93" s="4" t="n">
        <f aca="false">D1!V94*C3!V93</f>
        <v>151.7840382951</v>
      </c>
      <c r="W93" s="4" t="n">
        <f aca="false">D1!W94*C3!W93</f>
        <v>0</v>
      </c>
      <c r="X93" s="4" t="n">
        <f aca="false">D1!X94*C3!X93</f>
        <v>60386.1706613248</v>
      </c>
      <c r="Y93" s="4" t="n">
        <f aca="false">D1!Y94*C3!Y93</f>
        <v>172.832503729282</v>
      </c>
      <c r="Z93" s="4" t="n">
        <f aca="false">D1!Z94*C3!Z93</f>
        <v>47482.7186692277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D1!AJ94*C3!AJ93</f>
        <v>0</v>
      </c>
      <c r="AK93" s="4" t="n">
        <f aca="false">D1!AK94*C3!AK93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4" t="n">
        <f aca="false">D1!D95*C3!D94</f>
        <v>0</v>
      </c>
      <c r="E94" s="4" t="n">
        <f aca="false">D1!E95*C3!E94</f>
        <v>29397.5570011223</v>
      </c>
      <c r="F94" s="4" t="n">
        <f aca="false">D1!F95*C3!F94</f>
        <v>59049.1071207251</v>
      </c>
      <c r="G94" s="4" t="n">
        <f aca="false">D1!G95*C3!G94</f>
        <v>0</v>
      </c>
      <c r="H94" s="4" t="n">
        <f aca="false">D1!H95*C3!H94</f>
        <v>0</v>
      </c>
      <c r="I94" s="4" t="n">
        <f aca="false">D1!I95*C3!I94</f>
        <v>0</v>
      </c>
      <c r="J94" s="4" t="n">
        <f aca="false">D1!J95*C3!J94</f>
        <v>0</v>
      </c>
      <c r="K94" s="4" t="n">
        <f aca="false">D1!K95*C3!K94</f>
        <v>0</v>
      </c>
      <c r="L94" s="4" t="n">
        <f aca="false">D1!L95*C3!L94</f>
        <v>0</v>
      </c>
      <c r="M94" s="4" t="n">
        <f aca="false">D1!M95*C3!M94</f>
        <v>0</v>
      </c>
      <c r="N94" s="4" t="n">
        <f aca="false">D1!N95*C3!N94</f>
        <v>2505488.02371208</v>
      </c>
      <c r="O94" s="4" t="n">
        <f aca="false">D1!O95*C3!O94</f>
        <v>372973.823912098</v>
      </c>
      <c r="P94" s="4" t="n">
        <f aca="false">D1!P95*C3!P94</f>
        <v>189511.424320594</v>
      </c>
      <c r="Q94" s="4" t="n">
        <f aca="false">D1!Q95*C3!Q94</f>
        <v>74932.0513917196</v>
      </c>
      <c r="R94" s="4" t="n">
        <f aca="false">D1!R95*C3!R94</f>
        <v>29388.3938322198</v>
      </c>
      <c r="S94" s="4" t="n">
        <f aca="false">D1!S95*C3!S94</f>
        <v>0</v>
      </c>
      <c r="T94" s="4" t="n">
        <f aca="false">D1!T95*C3!T94</f>
        <v>0</v>
      </c>
      <c r="U94" s="4" t="n">
        <f aca="false">D1!U95*C3!U94</f>
        <v>0</v>
      </c>
      <c r="V94" s="4" t="n">
        <f aca="false">D1!V95*C3!V94</f>
        <v>30242.6491776574</v>
      </c>
      <c r="W94" s="4" t="n">
        <f aca="false">D1!W95*C3!W94</f>
        <v>14395.983207488</v>
      </c>
      <c r="X94" s="4" t="n">
        <f aca="false">D1!X95*C3!X94</f>
        <v>146253.855166578</v>
      </c>
      <c r="Y94" s="4" t="n">
        <f aca="false">D1!Y95*C3!Y94</f>
        <v>30277.6131067086</v>
      </c>
      <c r="Z94" s="4" t="n">
        <f aca="false">D1!Z95*C3!Z94</f>
        <v>110827.844911976</v>
      </c>
      <c r="AA94" s="4" t="n">
        <f aca="false">D1!AA95*C3!AA94</f>
        <v>0</v>
      </c>
      <c r="AB94" s="4" t="n">
        <f aca="false">D1!AB95*C3!AB94</f>
        <v>0</v>
      </c>
      <c r="AC94" s="4" t="n">
        <f aca="false">D1!AC95*C3!AC94</f>
        <v>0</v>
      </c>
      <c r="AD94" s="4" t="n">
        <f aca="false">D1!AD95*C3!AD94</f>
        <v>0</v>
      </c>
      <c r="AE94" s="4" t="n">
        <f aca="false">D1!AE95*C3!AE94</f>
        <v>0</v>
      </c>
      <c r="AF94" s="4" t="n">
        <f aca="false">D1!AF95*C3!AF94</f>
        <v>0</v>
      </c>
      <c r="AG94" s="4" t="n">
        <f aca="false">D1!AG95*C3!AG94</f>
        <v>0</v>
      </c>
      <c r="AH94" s="4" t="n">
        <f aca="false">D1!AH95*C3!AH94</f>
        <v>0</v>
      </c>
      <c r="AI94" s="4" t="n">
        <f aca="false">D1!AI95*C3!AI94</f>
        <v>0</v>
      </c>
      <c r="AJ94" s="4" t="n">
        <f aca="false">D1!AJ95*C3!AJ94</f>
        <v>0</v>
      </c>
      <c r="AK94" s="4" t="n">
        <f aca="false">D1!AK95*C3!AK94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4" t="n">
        <f aca="false">D1!D96*C3!D95</f>
        <v>0</v>
      </c>
      <c r="E95" s="4" t="n">
        <f aca="false">D1!E96*C3!E95</f>
        <v>1094.58988833966</v>
      </c>
      <c r="F95" s="4" t="n">
        <f aca="false">D1!F96*C3!F95</f>
        <v>33075.5300958421</v>
      </c>
      <c r="G95" s="4" t="n">
        <f aca="false">D1!G96*C3!G95</f>
        <v>0</v>
      </c>
      <c r="H95" s="4" t="n">
        <f aca="false">D1!H96*C3!H95</f>
        <v>0</v>
      </c>
      <c r="I95" s="4" t="n">
        <f aca="false">D1!I96*C3!I95</f>
        <v>0</v>
      </c>
      <c r="J95" s="4" t="n">
        <f aca="false">D1!J96*C3!J95</f>
        <v>0</v>
      </c>
      <c r="K95" s="4" t="n">
        <f aca="false">D1!K96*C3!K95</f>
        <v>0</v>
      </c>
      <c r="L95" s="4" t="n">
        <f aca="false">D1!L96*C3!L95</f>
        <v>0</v>
      </c>
      <c r="M95" s="4" t="n">
        <f aca="false">D1!M96*C3!M95</f>
        <v>0</v>
      </c>
      <c r="N95" s="4" t="n">
        <f aca="false">D1!N96*C3!N95</f>
        <v>114786.344263737</v>
      </c>
      <c r="O95" s="4" t="n">
        <f aca="false">D1!O96*C3!O95</f>
        <v>4060.31644303641</v>
      </c>
      <c r="P95" s="4" t="n">
        <f aca="false">D1!P96*C3!P95</f>
        <v>97557.3589500159</v>
      </c>
      <c r="Q95" s="4" t="n">
        <f aca="false">D1!Q96*C3!Q95</f>
        <v>626900.106796074</v>
      </c>
      <c r="R95" s="4" t="n">
        <f aca="false">D1!R96*C3!R95</f>
        <v>139054.428072929</v>
      </c>
      <c r="S95" s="4" t="n">
        <f aca="false">D1!S96*C3!S95</f>
        <v>0</v>
      </c>
      <c r="T95" s="4" t="n">
        <f aca="false">D1!T96*C3!T95</f>
        <v>0</v>
      </c>
      <c r="U95" s="4" t="n">
        <f aca="false">D1!U96*C3!U95</f>
        <v>1301.95305775571</v>
      </c>
      <c r="V95" s="4" t="n">
        <f aca="false">D1!V96*C3!V95</f>
        <v>0.184417796343955</v>
      </c>
      <c r="W95" s="4" t="n">
        <f aca="false">D1!W96*C3!W95</f>
        <v>59.086081136</v>
      </c>
      <c r="X95" s="4" t="n">
        <f aca="false">D1!X96*C3!X95</f>
        <v>28806.0870126007</v>
      </c>
      <c r="Y95" s="4" t="n">
        <f aca="false">D1!Y96*C3!Y95</f>
        <v>989.294458418868</v>
      </c>
      <c r="Z95" s="4" t="n">
        <f aca="false">D1!Z96*C3!Z95</f>
        <v>21277.4586977963</v>
      </c>
      <c r="AA95" s="4" t="n">
        <f aca="false">D1!AA96*C3!AA95</f>
        <v>0</v>
      </c>
      <c r="AB95" s="4" t="n">
        <f aca="false">D1!AB96*C3!AB95</f>
        <v>0</v>
      </c>
      <c r="AC95" s="4" t="n">
        <f aca="false">D1!AC96*C3!AC95</f>
        <v>0</v>
      </c>
      <c r="AD95" s="4" t="n">
        <f aca="false">D1!AD96*C3!AD95</f>
        <v>0</v>
      </c>
      <c r="AE95" s="4" t="n">
        <f aca="false">D1!AE96*C3!AE95</f>
        <v>0</v>
      </c>
      <c r="AF95" s="4" t="n">
        <f aca="false">D1!AF96*C3!AF95</f>
        <v>0</v>
      </c>
      <c r="AG95" s="4" t="n">
        <f aca="false">D1!AG96*C3!AG95</f>
        <v>0</v>
      </c>
      <c r="AH95" s="4" t="n">
        <f aca="false">D1!AH96*C3!AH95</f>
        <v>0</v>
      </c>
      <c r="AI95" s="4" t="n">
        <f aca="false">D1!AI96*C3!AI95</f>
        <v>0</v>
      </c>
      <c r="AJ95" s="4" t="n">
        <f aca="false">D1!AJ96*C3!AJ95</f>
        <v>0</v>
      </c>
      <c r="AK95" s="4" t="n">
        <f aca="false">D1!AK96*C3!AK95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4" t="n">
        <f aca="false">D1!D97*C3!D96</f>
        <v>0</v>
      </c>
      <c r="E96" s="4" t="n">
        <f aca="false">D1!E97*C3!E96</f>
        <v>2195.83381855373</v>
      </c>
      <c r="F96" s="4" t="n">
        <f aca="false">D1!F97*C3!F96</f>
        <v>23247.0866090374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487235.867949113</v>
      </c>
      <c r="O96" s="4" t="n">
        <f aca="false">D1!O97*C3!O96</f>
        <v>319094.906576137</v>
      </c>
      <c r="P96" s="4" t="n">
        <f aca="false">D1!P97*C3!P96</f>
        <v>222645.590261212</v>
      </c>
      <c r="Q96" s="4" t="n">
        <f aca="false">D1!Q97*C3!Q96</f>
        <v>102164.34603703</v>
      </c>
      <c r="R96" s="4" t="n">
        <f aca="false">D1!R97*C3!R96</f>
        <v>32621.311907865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21.2838739496597</v>
      </c>
      <c r="V96" s="4" t="n">
        <f aca="false">D1!V97*C3!V96</f>
        <v>1.8249669988844</v>
      </c>
      <c r="W96" s="4" t="n">
        <f aca="false">D1!W97*C3!W96</f>
        <v>0.2685201814016</v>
      </c>
      <c r="X96" s="4" t="n">
        <f aca="false">D1!X97*C3!X96</f>
        <v>151318.722138481</v>
      </c>
      <c r="Y96" s="4" t="n">
        <f aca="false">D1!Y97*C3!Y96</f>
        <v>0</v>
      </c>
      <c r="Z96" s="4" t="n">
        <f aca="false">D1!Z97*C3!Z96</f>
        <v>41282.3325857937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D1!AJ97*C3!AJ96</f>
        <v>0</v>
      </c>
      <c r="AK96" s="4" t="n">
        <f aca="false">D1!AK97*C3!AK96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4" t="n">
        <f aca="false">D1!D98*C3!D97</f>
        <v>0</v>
      </c>
      <c r="E97" s="4" t="n">
        <f aca="false">D1!E98*C3!E97</f>
        <v>0</v>
      </c>
      <c r="F97" s="4" t="n">
        <f aca="false">D1!F98*C3!F97</f>
        <v>5859.64098073172</v>
      </c>
      <c r="G97" s="4" t="n">
        <f aca="false">D1!G98*C3!G97</f>
        <v>0</v>
      </c>
      <c r="H97" s="4" t="n">
        <f aca="false">D1!H98*C3!H97</f>
        <v>0</v>
      </c>
      <c r="I97" s="4" t="n">
        <f aca="false">D1!I98*C3!I97</f>
        <v>0</v>
      </c>
      <c r="J97" s="4" t="n">
        <f aca="false">D1!J98*C3!J97</f>
        <v>0</v>
      </c>
      <c r="K97" s="4" t="n">
        <f aca="false">D1!K98*C3!K97</f>
        <v>0</v>
      </c>
      <c r="L97" s="4" t="n">
        <f aca="false">D1!L98*C3!L97</f>
        <v>0</v>
      </c>
      <c r="M97" s="4" t="n">
        <f aca="false">D1!M98*C3!M97</f>
        <v>0</v>
      </c>
      <c r="N97" s="4" t="n">
        <f aca="false">D1!N98*C3!N97</f>
        <v>69358.8377007108</v>
      </c>
      <c r="O97" s="4" t="n">
        <f aca="false">D1!O98*C3!O97</f>
        <v>4765.12608975216</v>
      </c>
      <c r="P97" s="4" t="n">
        <f aca="false">D1!P98*C3!P97</f>
        <v>41352.0600493303</v>
      </c>
      <c r="Q97" s="4" t="n">
        <f aca="false">D1!Q98*C3!Q97</f>
        <v>29538.4875581105</v>
      </c>
      <c r="R97" s="4" t="n">
        <f aca="false">D1!R98*C3!R97</f>
        <v>7517.50829637962</v>
      </c>
      <c r="S97" s="4" t="n">
        <f aca="false">D1!S98*C3!S97</f>
        <v>0</v>
      </c>
      <c r="T97" s="4" t="n">
        <f aca="false">D1!T98*C3!T97</f>
        <v>0</v>
      </c>
      <c r="U97" s="4" t="n">
        <f aca="false">D1!U98*C3!U97</f>
        <v>0.708847689427643</v>
      </c>
      <c r="V97" s="4" t="n">
        <f aca="false">D1!V98*C3!V97</f>
        <v>0</v>
      </c>
      <c r="W97" s="4" t="n">
        <f aca="false">D1!W98*C3!W97</f>
        <v>0</v>
      </c>
      <c r="X97" s="4" t="n">
        <f aca="false">D1!X98*C3!X97</f>
        <v>48935.6417924904</v>
      </c>
      <c r="Y97" s="4" t="n">
        <f aca="false">D1!Y98*C3!Y97</f>
        <v>0</v>
      </c>
      <c r="Z97" s="4" t="n">
        <f aca="false">D1!Z98*C3!Z97</f>
        <v>16754.704232924</v>
      </c>
      <c r="AA97" s="4" t="n">
        <f aca="false">D1!AA98*C3!AA97</f>
        <v>0</v>
      </c>
      <c r="AB97" s="4" t="n">
        <f aca="false">D1!AB98*C3!AB97</f>
        <v>0</v>
      </c>
      <c r="AC97" s="4" t="n">
        <f aca="false">D1!AC98*C3!AC97</f>
        <v>0</v>
      </c>
      <c r="AD97" s="4" t="n">
        <f aca="false">D1!AD98*C3!AD97</f>
        <v>0</v>
      </c>
      <c r="AE97" s="4" t="n">
        <f aca="false">D1!AE98*C3!AE97</f>
        <v>0</v>
      </c>
      <c r="AF97" s="4" t="n">
        <f aca="false">D1!AF98*C3!AF97</f>
        <v>0</v>
      </c>
      <c r="AG97" s="4" t="n">
        <f aca="false">D1!AG98*C3!AG97</f>
        <v>0</v>
      </c>
      <c r="AH97" s="4" t="n">
        <f aca="false">D1!AH98*C3!AH97</f>
        <v>0</v>
      </c>
      <c r="AI97" s="4" t="n">
        <f aca="false">D1!AI98*C3!AI97</f>
        <v>0</v>
      </c>
      <c r="AJ97" s="4" t="n">
        <f aca="false">D1!AJ98*C3!AJ97</f>
        <v>0</v>
      </c>
      <c r="AK97" s="4" t="n">
        <f aca="false">D1!AK98*C3!AK97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4" t="n">
        <f aca="false">D1!D99*C3!D98</f>
        <v>0</v>
      </c>
      <c r="E98" s="4" t="n">
        <f aca="false">D1!E99*C3!E98</f>
        <v>12290.0153420265</v>
      </c>
      <c r="F98" s="4" t="n">
        <f aca="false">D1!F99*C3!F98</f>
        <v>207328.589249544</v>
      </c>
      <c r="G98" s="4" t="n">
        <f aca="false">D1!G99*C3!G98</f>
        <v>0</v>
      </c>
      <c r="H98" s="4" t="n">
        <f aca="false">D1!H99*C3!H98</f>
        <v>0</v>
      </c>
      <c r="I98" s="4" t="n">
        <f aca="false">D1!I99*C3!I98</f>
        <v>0</v>
      </c>
      <c r="J98" s="4" t="n">
        <f aca="false">D1!J99*C3!J98</f>
        <v>0</v>
      </c>
      <c r="K98" s="4" t="n">
        <f aca="false">D1!K99*C3!K98</f>
        <v>0</v>
      </c>
      <c r="L98" s="4" t="n">
        <f aca="false">D1!L99*C3!L98</f>
        <v>0</v>
      </c>
      <c r="M98" s="4" t="n">
        <f aca="false">D1!M99*C3!M98</f>
        <v>0</v>
      </c>
      <c r="N98" s="4" t="n">
        <f aca="false">D1!N99*C3!N98</f>
        <v>1052105.7930108</v>
      </c>
      <c r="O98" s="4" t="n">
        <f aca="false">D1!O99*C3!O98</f>
        <v>396302.206789195</v>
      </c>
      <c r="P98" s="4" t="n">
        <f aca="false">D1!P99*C3!P98</f>
        <v>533277.43182573</v>
      </c>
      <c r="Q98" s="4" t="n">
        <f aca="false">D1!Q99*C3!Q98</f>
        <v>292963.373022666</v>
      </c>
      <c r="R98" s="4" t="n">
        <f aca="false">D1!R99*C3!R98</f>
        <v>97416.0012914272</v>
      </c>
      <c r="S98" s="4" t="n">
        <f aca="false">D1!S99*C3!S98</f>
        <v>0</v>
      </c>
      <c r="T98" s="4" t="n">
        <f aca="false">D1!T99*C3!T98</f>
        <v>0</v>
      </c>
      <c r="U98" s="4" t="n">
        <f aca="false">D1!U99*C3!U98</f>
        <v>888.200837825447</v>
      </c>
      <c r="V98" s="4" t="n">
        <f aca="false">D1!V99*C3!V98</f>
        <v>10924.161806359</v>
      </c>
      <c r="W98" s="4" t="n">
        <f aca="false">D1!W99*C3!W98</f>
        <v>131.21570479248</v>
      </c>
      <c r="X98" s="4" t="n">
        <f aca="false">D1!X99*C3!X98</f>
        <v>1126387.41445055</v>
      </c>
      <c r="Y98" s="4" t="n">
        <f aca="false">D1!Y99*C3!Y98</f>
        <v>5638.97841298755</v>
      </c>
      <c r="Z98" s="4" t="n">
        <f aca="false">D1!Z99*C3!Z98</f>
        <v>237103.062778439</v>
      </c>
      <c r="AA98" s="4" t="n">
        <f aca="false">D1!AA99*C3!AA98</f>
        <v>0</v>
      </c>
      <c r="AB98" s="4" t="n">
        <f aca="false">D1!AB99*C3!AB98</f>
        <v>0</v>
      </c>
      <c r="AC98" s="4" t="n">
        <f aca="false">D1!AC99*C3!AC98</f>
        <v>0</v>
      </c>
      <c r="AD98" s="4" t="n">
        <f aca="false">D1!AD99*C3!AD98</f>
        <v>0</v>
      </c>
      <c r="AE98" s="4" t="n">
        <f aca="false">D1!AE99*C3!AE98</f>
        <v>0</v>
      </c>
      <c r="AF98" s="4" t="n">
        <f aca="false">D1!AF99*C3!AF98</f>
        <v>0</v>
      </c>
      <c r="AG98" s="4" t="n">
        <f aca="false">D1!AG99*C3!AG98</f>
        <v>0</v>
      </c>
      <c r="AH98" s="4" t="n">
        <f aca="false">D1!AH99*C3!AH98</f>
        <v>0</v>
      </c>
      <c r="AI98" s="4" t="n">
        <f aca="false">D1!AI99*C3!AI98</f>
        <v>0</v>
      </c>
      <c r="AJ98" s="4" t="n">
        <f aca="false">D1!AJ99*C3!AJ98</f>
        <v>0</v>
      </c>
      <c r="AK98" s="4" t="n">
        <f aca="false">D1!AK99*C3!AK98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4" t="n">
        <f aca="false">D1!D100*C3!D99</f>
        <v>0</v>
      </c>
      <c r="E99" s="4" t="n">
        <f aca="false">D1!E100*C3!E99</f>
        <v>0</v>
      </c>
      <c r="F99" s="4" t="n">
        <f aca="false">D1!F100*C3!F99</f>
        <v>11452.549143782</v>
      </c>
      <c r="G99" s="4" t="n">
        <f aca="false">D1!G100*C3!G99</f>
        <v>0</v>
      </c>
      <c r="H99" s="4" t="n">
        <f aca="false">D1!H100*C3!H99</f>
        <v>0</v>
      </c>
      <c r="I99" s="4" t="n">
        <f aca="false">D1!I100*C3!I99</f>
        <v>0</v>
      </c>
      <c r="J99" s="4" t="n">
        <f aca="false">D1!J100*C3!J99</f>
        <v>0</v>
      </c>
      <c r="K99" s="4" t="n">
        <f aca="false">D1!K100*C3!K99</f>
        <v>0</v>
      </c>
      <c r="L99" s="4" t="n">
        <f aca="false">D1!L100*C3!L99</f>
        <v>0</v>
      </c>
      <c r="M99" s="4" t="n">
        <f aca="false">D1!M100*C3!M99</f>
        <v>0</v>
      </c>
      <c r="N99" s="4" t="n">
        <f aca="false">D1!N100*C3!N99</f>
        <v>351997.563714861</v>
      </c>
      <c r="O99" s="4" t="n">
        <f aca="false">D1!O100*C3!O99</f>
        <v>10475.295398628</v>
      </c>
      <c r="P99" s="4" t="n">
        <f aca="false">D1!P100*C3!P99</f>
        <v>72452.3524921741</v>
      </c>
      <c r="Q99" s="4" t="n">
        <f aca="false">D1!Q100*C3!Q99</f>
        <v>301419.413702932</v>
      </c>
      <c r="R99" s="4" t="n">
        <f aca="false">D1!R100*C3!R99</f>
        <v>44189.7055038481</v>
      </c>
      <c r="S99" s="4" t="n">
        <f aca="false">D1!S100*C3!S99</f>
        <v>0</v>
      </c>
      <c r="T99" s="4" t="n">
        <f aca="false">D1!T100*C3!T99</f>
        <v>0</v>
      </c>
      <c r="U99" s="4" t="n">
        <f aca="false">D1!U100*C3!U99</f>
        <v>40.9836419690619</v>
      </c>
      <c r="V99" s="4" t="n">
        <f aca="false">D1!V100*C3!V99</f>
        <v>0</v>
      </c>
      <c r="W99" s="4" t="n">
        <f aca="false">D1!W100*C3!W99</f>
        <v>3.83092270800853</v>
      </c>
      <c r="X99" s="4" t="n">
        <f aca="false">D1!X100*C3!X99</f>
        <v>86944.0483600932</v>
      </c>
      <c r="Y99" s="4" t="n">
        <f aca="false">D1!Y100*C3!Y99</f>
        <v>0</v>
      </c>
      <c r="Z99" s="4" t="n">
        <f aca="false">D1!Z100*C3!Z99</f>
        <v>16848.8707147666</v>
      </c>
      <c r="AA99" s="4" t="n">
        <f aca="false">D1!AA100*C3!AA99</f>
        <v>0</v>
      </c>
      <c r="AB99" s="4" t="n">
        <f aca="false">D1!AB100*C3!AB99</f>
        <v>0</v>
      </c>
      <c r="AC99" s="4" t="n">
        <f aca="false">D1!AC100*C3!AC99</f>
        <v>0</v>
      </c>
      <c r="AD99" s="4" t="n">
        <f aca="false">D1!AD100*C3!AD99</f>
        <v>0</v>
      </c>
      <c r="AE99" s="4" t="n">
        <f aca="false">D1!AE100*C3!AE99</f>
        <v>0</v>
      </c>
      <c r="AF99" s="4" t="n">
        <f aca="false">D1!AF100*C3!AF99</f>
        <v>0</v>
      </c>
      <c r="AG99" s="4" t="n">
        <f aca="false">D1!AG100*C3!AG99</f>
        <v>0</v>
      </c>
      <c r="AH99" s="4" t="n">
        <f aca="false">D1!AH100*C3!AH99</f>
        <v>0</v>
      </c>
      <c r="AI99" s="4" t="n">
        <f aca="false">D1!AI100*C3!AI99</f>
        <v>0</v>
      </c>
      <c r="AJ99" s="4" t="n">
        <f aca="false">D1!AJ100*C3!AJ99</f>
        <v>0</v>
      </c>
      <c r="AK99" s="4" t="n">
        <f aca="false">D1!AK100*C3!AK99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4" t="n">
        <f aca="false">D1!D101*C3!D100</f>
        <v>0</v>
      </c>
      <c r="E100" s="4" t="n">
        <f aca="false">D1!E101*C3!E100</f>
        <v>0</v>
      </c>
      <c r="F100" s="4" t="n">
        <f aca="false">D1!F101*C3!F100</f>
        <v>1273.15660815486</v>
      </c>
      <c r="G100" s="4" t="n">
        <f aca="false">D1!G101*C3!G100</f>
        <v>0</v>
      </c>
      <c r="H100" s="4" t="n">
        <f aca="false">D1!H101*C3!H100</f>
        <v>0</v>
      </c>
      <c r="I100" s="4" t="n">
        <f aca="false">D1!I101*C3!I100</f>
        <v>0</v>
      </c>
      <c r="J100" s="4" t="n">
        <f aca="false">D1!J101*C3!J100</f>
        <v>0</v>
      </c>
      <c r="K100" s="4" t="n">
        <f aca="false">D1!K101*C3!K100</f>
        <v>0</v>
      </c>
      <c r="L100" s="4" t="n">
        <f aca="false">D1!L101*C3!L100</f>
        <v>0</v>
      </c>
      <c r="M100" s="4" t="n">
        <f aca="false">D1!M101*C3!M100</f>
        <v>0</v>
      </c>
      <c r="N100" s="4" t="n">
        <f aca="false">D1!N101*C3!N100</f>
        <v>143043.3596815</v>
      </c>
      <c r="O100" s="4" t="n">
        <f aca="false">D1!O101*C3!O100</f>
        <v>689.677833698491</v>
      </c>
      <c r="P100" s="4" t="n">
        <f aca="false">D1!P101*C3!P100</f>
        <v>21041.9216162887</v>
      </c>
      <c r="Q100" s="4" t="n">
        <f aca="false">D1!Q101*C3!Q100</f>
        <v>40185.4115055362</v>
      </c>
      <c r="R100" s="4" t="n">
        <f aca="false">D1!R101*C3!R100</f>
        <v>25746.4921445955</v>
      </c>
      <c r="S100" s="4" t="n">
        <f aca="false">D1!S101*C3!S100</f>
        <v>0</v>
      </c>
      <c r="T100" s="4" t="n">
        <f aca="false">D1!T101*C3!T100</f>
        <v>0</v>
      </c>
      <c r="U100" s="4" t="n">
        <f aca="false">D1!U101*C3!U100</f>
        <v>2.14311441063432</v>
      </c>
      <c r="V100" s="4" t="n">
        <f aca="false">D1!V101*C3!V100</f>
        <v>0</v>
      </c>
      <c r="W100" s="4" t="n">
        <f aca="false">D1!W101*C3!W100</f>
        <v>3.11813691999667</v>
      </c>
      <c r="X100" s="4" t="n">
        <f aca="false">D1!X101*C3!X100</f>
        <v>14900.0158206563</v>
      </c>
      <c r="Y100" s="4" t="n">
        <f aca="false">D1!Y101*C3!Y100</f>
        <v>0</v>
      </c>
      <c r="Z100" s="4" t="n">
        <f aca="false">D1!Z101*C3!Z100</f>
        <v>15515.5658736906</v>
      </c>
      <c r="AA100" s="4" t="n">
        <f aca="false">D1!AA101*C3!AA100</f>
        <v>0</v>
      </c>
      <c r="AB100" s="4" t="n">
        <f aca="false">D1!AB101*C3!AB100</f>
        <v>0</v>
      </c>
      <c r="AC100" s="4" t="n">
        <f aca="false">D1!AC101*C3!AC100</f>
        <v>0</v>
      </c>
      <c r="AD100" s="4" t="n">
        <f aca="false">D1!AD101*C3!AD100</f>
        <v>0</v>
      </c>
      <c r="AE100" s="4" t="n">
        <f aca="false">D1!AE101*C3!AE100</f>
        <v>0</v>
      </c>
      <c r="AF100" s="4" t="n">
        <f aca="false">D1!AF101*C3!AF100</f>
        <v>0</v>
      </c>
      <c r="AG100" s="4" t="n">
        <f aca="false">D1!AG101*C3!AG100</f>
        <v>0</v>
      </c>
      <c r="AH100" s="4" t="n">
        <f aca="false">D1!AH101*C3!AH100</f>
        <v>0</v>
      </c>
      <c r="AI100" s="4" t="n">
        <f aca="false">D1!AI101*C3!AI100</f>
        <v>0</v>
      </c>
      <c r="AJ100" s="4" t="n">
        <f aca="false">D1!AJ101*C3!AJ100</f>
        <v>0</v>
      </c>
      <c r="AK100" s="4" t="n">
        <f aca="false">D1!AK101*C3!AK100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4" t="n">
        <f aca="false">D1!D102*C3!D101</f>
        <v>0</v>
      </c>
      <c r="E101" s="4" t="n">
        <f aca="false">D1!E102*C3!E101</f>
        <v>0</v>
      </c>
      <c r="F101" s="4" t="n">
        <f aca="false">D1!F102*C3!F101</f>
        <v>2417.385964851</v>
      </c>
      <c r="G101" s="4" t="n">
        <f aca="false">D1!G102*C3!G101</f>
        <v>0</v>
      </c>
      <c r="H101" s="4" t="n">
        <f aca="false">D1!H102*C3!H101</f>
        <v>0</v>
      </c>
      <c r="I101" s="4" t="n">
        <f aca="false">D1!I102*C3!I101</f>
        <v>0</v>
      </c>
      <c r="J101" s="4" t="n">
        <f aca="false">D1!J102*C3!J101</f>
        <v>0</v>
      </c>
      <c r="K101" s="4" t="n">
        <f aca="false">D1!K102*C3!K101</f>
        <v>0</v>
      </c>
      <c r="L101" s="4" t="n">
        <f aca="false">D1!L102*C3!L101</f>
        <v>0</v>
      </c>
      <c r="M101" s="4" t="n">
        <f aca="false">D1!M102*C3!M101</f>
        <v>0</v>
      </c>
      <c r="N101" s="4" t="n">
        <f aca="false">D1!N102*C3!N101</f>
        <v>99525.1722310938</v>
      </c>
      <c r="O101" s="4" t="n">
        <f aca="false">D1!O102*C3!O101</f>
        <v>809.395495397097</v>
      </c>
      <c r="P101" s="4" t="n">
        <f aca="false">D1!P102*C3!P101</f>
        <v>14202.5637039638</v>
      </c>
      <c r="Q101" s="4" t="n">
        <f aca="false">D1!Q102*C3!Q101</f>
        <v>19352.8021932448</v>
      </c>
      <c r="R101" s="4" t="n">
        <f aca="false">D1!R102*C3!R101</f>
        <v>20604.9838797141</v>
      </c>
      <c r="S101" s="4" t="n">
        <f aca="false">D1!S102*C3!S101</f>
        <v>0</v>
      </c>
      <c r="T101" s="4" t="n">
        <f aca="false">D1!T102*C3!T101</f>
        <v>0</v>
      </c>
      <c r="U101" s="4" t="n">
        <f aca="false">D1!U102*C3!U101</f>
        <v>0</v>
      </c>
      <c r="V101" s="4" t="n">
        <f aca="false">D1!V102*C3!V101</f>
        <v>0</v>
      </c>
      <c r="W101" s="4" t="n">
        <f aca="false">D1!W102*C3!W101</f>
        <v>0</v>
      </c>
      <c r="X101" s="4" t="n">
        <f aca="false">D1!X102*C3!X101</f>
        <v>14408.8065078874</v>
      </c>
      <c r="Y101" s="4" t="n">
        <f aca="false">D1!Y102*C3!Y101</f>
        <v>0</v>
      </c>
      <c r="Z101" s="4" t="n">
        <f aca="false">D1!Z102*C3!Z101</f>
        <v>20264.1823461382</v>
      </c>
      <c r="AA101" s="4" t="n">
        <f aca="false">D1!AA102*C3!AA101</f>
        <v>0</v>
      </c>
      <c r="AB101" s="4" t="n">
        <f aca="false">D1!AB102*C3!AB101</f>
        <v>0</v>
      </c>
      <c r="AC101" s="4" t="n">
        <f aca="false">D1!AC102*C3!AC101</f>
        <v>0</v>
      </c>
      <c r="AD101" s="4" t="n">
        <f aca="false">D1!AD102*C3!AD101</f>
        <v>0</v>
      </c>
      <c r="AE101" s="4" t="n">
        <f aca="false">D1!AE102*C3!AE101</f>
        <v>0</v>
      </c>
      <c r="AF101" s="4" t="n">
        <f aca="false">D1!AF102*C3!AF101</f>
        <v>0</v>
      </c>
      <c r="AG101" s="4" t="n">
        <f aca="false">D1!AG102*C3!AG101</f>
        <v>0</v>
      </c>
      <c r="AH101" s="4" t="n">
        <f aca="false">D1!AH102*C3!AH101</f>
        <v>0</v>
      </c>
      <c r="AI101" s="4" t="n">
        <f aca="false">D1!AI102*C3!AI101</f>
        <v>0</v>
      </c>
      <c r="AJ101" s="4" t="n">
        <f aca="false">D1!AJ102*C3!AJ101</f>
        <v>0</v>
      </c>
      <c r="AK101" s="4" t="n">
        <f aca="false">D1!AK102*C3!AK101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4" t="n">
        <f aca="false">D1!D103*C3!D102</f>
        <v>0</v>
      </c>
      <c r="E102" s="4" t="n">
        <f aca="false">D1!E103*C3!E102</f>
        <v>0</v>
      </c>
      <c r="F102" s="4" t="n">
        <f aca="false">D1!F103*C3!F102</f>
        <v>19851.866559837</v>
      </c>
      <c r="G102" s="4" t="n">
        <f aca="false">D1!G103*C3!G102</f>
        <v>0</v>
      </c>
      <c r="H102" s="4" t="n">
        <f aca="false">D1!H103*C3!H102</f>
        <v>0</v>
      </c>
      <c r="I102" s="4" t="n">
        <f aca="false">D1!I103*C3!I102</f>
        <v>0</v>
      </c>
      <c r="J102" s="4" t="n">
        <f aca="false">D1!J103*C3!J102</f>
        <v>0</v>
      </c>
      <c r="K102" s="4" t="n">
        <f aca="false">D1!K103*C3!K102</f>
        <v>0</v>
      </c>
      <c r="L102" s="4" t="n">
        <f aca="false">D1!L103*C3!L102</f>
        <v>0</v>
      </c>
      <c r="M102" s="4" t="n">
        <f aca="false">D1!M103*C3!M102</f>
        <v>0</v>
      </c>
      <c r="N102" s="4" t="n">
        <f aca="false">D1!N103*C3!N102</f>
        <v>1052414.32632511</v>
      </c>
      <c r="O102" s="4" t="n">
        <f aca="false">D1!O103*C3!O102</f>
        <v>26699.6411166521</v>
      </c>
      <c r="P102" s="4" t="n">
        <f aca="false">D1!P103*C3!P102</f>
        <v>143083.809755852</v>
      </c>
      <c r="Q102" s="4" t="n">
        <f aca="false">D1!Q103*C3!Q102</f>
        <v>154572.579980405</v>
      </c>
      <c r="R102" s="4" t="n">
        <f aca="false">D1!R103*C3!R102</f>
        <v>48922.2301567503</v>
      </c>
      <c r="S102" s="4" t="n">
        <f aca="false">D1!S103*C3!S102</f>
        <v>0</v>
      </c>
      <c r="T102" s="4" t="n">
        <f aca="false">D1!T103*C3!T102</f>
        <v>0</v>
      </c>
      <c r="U102" s="4" t="n">
        <f aca="false">D1!U103*C3!U102</f>
        <v>28366.017610974</v>
      </c>
      <c r="V102" s="4" t="n">
        <f aca="false">D1!V103*C3!V102</f>
        <v>26673.4463500961</v>
      </c>
      <c r="W102" s="4" t="n">
        <f aca="false">D1!W103*C3!W102</f>
        <v>7955.74769111739</v>
      </c>
      <c r="X102" s="4" t="n">
        <f aca="false">D1!X103*C3!X102</f>
        <v>198612.29879622</v>
      </c>
      <c r="Y102" s="4" t="n">
        <f aca="false">D1!Y103*C3!Y102</f>
        <v>289.235625748206</v>
      </c>
      <c r="Z102" s="4" t="n">
        <f aca="false">D1!Z103*C3!Z102</f>
        <v>33225.9566396139</v>
      </c>
      <c r="AA102" s="4" t="n">
        <f aca="false">D1!AA103*C3!AA102</f>
        <v>0</v>
      </c>
      <c r="AB102" s="4" t="n">
        <f aca="false">D1!AB103*C3!AB102</f>
        <v>0</v>
      </c>
      <c r="AC102" s="4" t="n">
        <f aca="false">D1!AC103*C3!AC102</f>
        <v>0</v>
      </c>
      <c r="AD102" s="4" t="n">
        <f aca="false">D1!AD103*C3!AD102</f>
        <v>0</v>
      </c>
      <c r="AE102" s="4" t="n">
        <f aca="false">D1!AE103*C3!AE102</f>
        <v>0</v>
      </c>
      <c r="AF102" s="4" t="n">
        <f aca="false">D1!AF103*C3!AF102</f>
        <v>0</v>
      </c>
      <c r="AG102" s="4" t="n">
        <f aca="false">D1!AG103*C3!AG102</f>
        <v>0</v>
      </c>
      <c r="AH102" s="4" t="n">
        <f aca="false">D1!AH103*C3!AH102</f>
        <v>0</v>
      </c>
      <c r="AI102" s="4" t="n">
        <f aca="false">D1!AI103*C3!AI102</f>
        <v>0</v>
      </c>
      <c r="AJ102" s="4" t="n">
        <f aca="false">D1!AJ103*C3!AJ102</f>
        <v>0</v>
      </c>
      <c r="AK102" s="4" t="n">
        <f aca="false">D1!AK103*C3!AK102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4" t="n">
        <f aca="false">D1!D104*C3!D103</f>
        <v>0</v>
      </c>
      <c r="E103" s="4" t="n">
        <f aca="false">D1!E104*C3!E103</f>
        <v>0</v>
      </c>
      <c r="F103" s="4" t="n">
        <f aca="false">D1!F104*C3!F103</f>
        <v>13616.4758529244</v>
      </c>
      <c r="G103" s="4" t="n">
        <f aca="false">D1!G104*C3!G103</f>
        <v>0</v>
      </c>
      <c r="H103" s="4" t="n">
        <f aca="false">D1!H104*C3!H103</f>
        <v>0</v>
      </c>
      <c r="I103" s="4" t="n">
        <f aca="false">D1!I104*C3!I103</f>
        <v>0</v>
      </c>
      <c r="J103" s="4" t="n">
        <f aca="false">D1!J104*C3!J103</f>
        <v>0</v>
      </c>
      <c r="K103" s="4" t="n">
        <f aca="false">D1!K104*C3!K103</f>
        <v>0</v>
      </c>
      <c r="L103" s="4" t="n">
        <f aca="false">D1!L104*C3!L103</f>
        <v>0</v>
      </c>
      <c r="M103" s="4" t="n">
        <f aca="false">D1!M104*C3!M103</f>
        <v>0</v>
      </c>
      <c r="N103" s="4" t="n">
        <f aca="false">D1!N104*C3!N103</f>
        <v>505228.619270495</v>
      </c>
      <c r="O103" s="4" t="n">
        <f aca="false">D1!O104*C3!O103</f>
        <v>9553.98991512136</v>
      </c>
      <c r="P103" s="4" t="n">
        <f aca="false">D1!P104*C3!P103</f>
        <v>67442.2713744141</v>
      </c>
      <c r="Q103" s="4" t="n">
        <f aca="false">D1!Q104*C3!Q103</f>
        <v>692395.985519588</v>
      </c>
      <c r="R103" s="4" t="n">
        <f aca="false">D1!R104*C3!R103</f>
        <v>139482.887095002</v>
      </c>
      <c r="S103" s="4" t="n">
        <f aca="false">D1!S104*C3!S103</f>
        <v>0</v>
      </c>
      <c r="T103" s="4" t="n">
        <f aca="false">D1!T104*C3!T103</f>
        <v>0</v>
      </c>
      <c r="U103" s="4" t="n">
        <f aca="false">D1!U104*C3!U103</f>
        <v>89.208779269747</v>
      </c>
      <c r="V103" s="4" t="n">
        <f aca="false">D1!V104*C3!V103</f>
        <v>0</v>
      </c>
      <c r="W103" s="4" t="n">
        <f aca="false">D1!W104*C3!W103</f>
        <v>329.329723469481</v>
      </c>
      <c r="X103" s="4" t="n">
        <f aca="false">D1!X104*C3!X103</f>
        <v>67459.4122869273</v>
      </c>
      <c r="Y103" s="4" t="n">
        <f aca="false">D1!Y104*C3!Y103</f>
        <v>0</v>
      </c>
      <c r="Z103" s="4" t="n">
        <f aca="false">D1!Z104*C3!Z103</f>
        <v>15357.6205309785</v>
      </c>
      <c r="AA103" s="4" t="n">
        <f aca="false">D1!AA104*C3!AA103</f>
        <v>0</v>
      </c>
      <c r="AB103" s="4" t="n">
        <f aca="false">D1!AB104*C3!AB103</f>
        <v>0</v>
      </c>
      <c r="AC103" s="4" t="n">
        <f aca="false">D1!AC104*C3!AC103</f>
        <v>0</v>
      </c>
      <c r="AD103" s="4" t="n">
        <f aca="false">D1!AD104*C3!AD103</f>
        <v>0</v>
      </c>
      <c r="AE103" s="4" t="n">
        <f aca="false">D1!AE104*C3!AE103</f>
        <v>0</v>
      </c>
      <c r="AF103" s="4" t="n">
        <f aca="false">D1!AF104*C3!AF103</f>
        <v>0</v>
      </c>
      <c r="AG103" s="4" t="n">
        <f aca="false">D1!AG104*C3!AG103</f>
        <v>0</v>
      </c>
      <c r="AH103" s="4" t="n">
        <f aca="false">D1!AH104*C3!AH103</f>
        <v>0</v>
      </c>
      <c r="AI103" s="4" t="n">
        <f aca="false">D1!AI104*C3!AI103</f>
        <v>0</v>
      </c>
      <c r="AJ103" s="4" t="n">
        <f aca="false">D1!AJ104*C3!AJ103</f>
        <v>0</v>
      </c>
      <c r="AK103" s="4" t="n">
        <f aca="false">D1!AK104*C3!AK103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4" t="n">
        <f aca="false">D1!D105*C3!D104</f>
        <v>0</v>
      </c>
      <c r="E104" s="4" t="n">
        <f aca="false">D1!E105*C3!E104</f>
        <v>0</v>
      </c>
      <c r="F104" s="4" t="n">
        <f aca="false">D1!F105*C3!F104</f>
        <v>1018.2322700433</v>
      </c>
      <c r="G104" s="4" t="n">
        <f aca="false">D1!G105*C3!G104</f>
        <v>0</v>
      </c>
      <c r="H104" s="4" t="n">
        <f aca="false">D1!H105*C3!H104</f>
        <v>0</v>
      </c>
      <c r="I104" s="4" t="n">
        <f aca="false">D1!I105*C3!I104</f>
        <v>0</v>
      </c>
      <c r="J104" s="4" t="n">
        <f aca="false">D1!J105*C3!J104</f>
        <v>0</v>
      </c>
      <c r="K104" s="4" t="n">
        <f aca="false">D1!K105*C3!K104</f>
        <v>0</v>
      </c>
      <c r="L104" s="4" t="n">
        <f aca="false">D1!L105*C3!L104</f>
        <v>0</v>
      </c>
      <c r="M104" s="4" t="n">
        <f aca="false">D1!M105*C3!M104</f>
        <v>0</v>
      </c>
      <c r="N104" s="4" t="n">
        <f aca="false">D1!N105*C3!N104</f>
        <v>109378.346748167</v>
      </c>
      <c r="O104" s="4" t="n">
        <f aca="false">D1!O105*C3!O104</f>
        <v>5751.65287725911</v>
      </c>
      <c r="P104" s="4" t="n">
        <f aca="false">D1!P105*C3!P104</f>
        <v>38425.2896434476</v>
      </c>
      <c r="Q104" s="4" t="n">
        <f aca="false">D1!Q105*C3!Q104</f>
        <v>19352.8021932448</v>
      </c>
      <c r="R104" s="4" t="n">
        <f aca="false">D1!R105*C3!R104</f>
        <v>12873.2460722978</v>
      </c>
      <c r="S104" s="4" t="n">
        <f aca="false">D1!S105*C3!S104</f>
        <v>0</v>
      </c>
      <c r="T104" s="4" t="n">
        <f aca="false">D1!T105*C3!T104</f>
        <v>0</v>
      </c>
      <c r="U104" s="4" t="n">
        <f aca="false">D1!U105*C3!U104</f>
        <v>103.919671020282</v>
      </c>
      <c r="V104" s="4" t="n">
        <f aca="false">D1!V105*C3!V104</f>
        <v>370.429928530638</v>
      </c>
      <c r="W104" s="4" t="n">
        <f aca="false">D1!W105*C3!W104</f>
        <v>370.981818641946</v>
      </c>
      <c r="X104" s="4" t="n">
        <f aca="false">D1!X105*C3!X104</f>
        <v>22431.8919497792</v>
      </c>
      <c r="Y104" s="4" t="n">
        <f aca="false">D1!Y105*C3!Y104</f>
        <v>0</v>
      </c>
      <c r="Z104" s="4" t="n">
        <f aca="false">D1!Z105*C3!Z104</f>
        <v>6016.28169057832</v>
      </c>
      <c r="AA104" s="4" t="n">
        <f aca="false">D1!AA105*C3!AA104</f>
        <v>0</v>
      </c>
      <c r="AB104" s="4" t="n">
        <f aca="false">D1!AB105*C3!AB104</f>
        <v>0</v>
      </c>
      <c r="AC104" s="4" t="n">
        <f aca="false">D1!AC105*C3!AC104</f>
        <v>0</v>
      </c>
      <c r="AD104" s="4" t="n">
        <f aca="false">D1!AD105*C3!AD104</f>
        <v>0</v>
      </c>
      <c r="AE104" s="4" t="n">
        <f aca="false">D1!AE105*C3!AE104</f>
        <v>0</v>
      </c>
      <c r="AF104" s="4" t="n">
        <f aca="false">D1!AF105*C3!AF104</f>
        <v>0</v>
      </c>
      <c r="AG104" s="4" t="n">
        <f aca="false">D1!AG105*C3!AG104</f>
        <v>0</v>
      </c>
      <c r="AH104" s="4" t="n">
        <f aca="false">D1!AH105*C3!AH104</f>
        <v>0</v>
      </c>
      <c r="AI104" s="4" t="n">
        <f aca="false">D1!AI105*C3!AI104</f>
        <v>0</v>
      </c>
      <c r="AJ104" s="4" t="n">
        <f aca="false">D1!AJ105*C3!AJ104</f>
        <v>0</v>
      </c>
      <c r="AK104" s="4" t="n">
        <f aca="false">D1!AK105*C3!AK104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4" t="n">
        <f aca="false">D1!D106*C3!D105</f>
        <v>0</v>
      </c>
      <c r="E105" s="4" t="n">
        <f aca="false">D1!E106*C3!E105</f>
        <v>0</v>
      </c>
      <c r="F105" s="4" t="n">
        <f aca="false">D1!F106*C3!F105</f>
        <v>254.92433811156</v>
      </c>
      <c r="G105" s="4" t="n">
        <f aca="false">D1!G106*C3!G105</f>
        <v>0</v>
      </c>
      <c r="H105" s="4" t="n">
        <f aca="false">D1!H106*C3!H105</f>
        <v>0</v>
      </c>
      <c r="I105" s="4" t="n">
        <f aca="false">D1!I106*C3!I105</f>
        <v>0</v>
      </c>
      <c r="J105" s="4" t="n">
        <f aca="false">D1!J106*C3!J105</f>
        <v>0</v>
      </c>
      <c r="K105" s="4" t="n">
        <f aca="false">D1!K106*C3!K105</f>
        <v>0</v>
      </c>
      <c r="L105" s="4" t="n">
        <f aca="false">D1!L106*C3!L105</f>
        <v>0</v>
      </c>
      <c r="M105" s="4" t="n">
        <f aca="false">D1!M106*C3!M105</f>
        <v>0</v>
      </c>
      <c r="N105" s="4" t="n">
        <f aca="false">D1!N106*C3!N105</f>
        <v>12539.4823843821</v>
      </c>
      <c r="O105" s="4" t="n">
        <f aca="false">D1!O106*C3!O105</f>
        <v>0</v>
      </c>
      <c r="P105" s="4" t="n">
        <f aca="false">D1!P106*C3!P105</f>
        <v>3415.48817312791</v>
      </c>
      <c r="Q105" s="4" t="n">
        <f aca="false">D1!Q106*C3!Q105</f>
        <v>0</v>
      </c>
      <c r="R105" s="4" t="n">
        <f aca="false">D1!R106*C3!R105</f>
        <v>856.9180441469</v>
      </c>
      <c r="S105" s="4" t="n">
        <f aca="false">D1!S106*C3!S105</f>
        <v>0</v>
      </c>
      <c r="T105" s="4" t="n">
        <f aca="false">D1!T106*C3!T105</f>
        <v>0</v>
      </c>
      <c r="U105" s="4" t="n">
        <f aca="false">D1!U106*C3!U105</f>
        <v>0.118141291652661</v>
      </c>
      <c r="V105" s="4" t="n">
        <f aca="false">D1!V106*C3!V105</f>
        <v>0</v>
      </c>
      <c r="W105" s="4" t="n">
        <f aca="false">D1!W106*C3!W105</f>
        <v>1.98125437097269</v>
      </c>
      <c r="X105" s="4" t="n">
        <f aca="false">D1!X106*C3!X105</f>
        <v>2947.25587661333</v>
      </c>
      <c r="Y105" s="4" t="n">
        <f aca="false">D1!Y106*C3!Y105</f>
        <v>0</v>
      </c>
      <c r="Z105" s="4" t="n">
        <f aca="false">D1!Z106*C3!Z105</f>
        <v>5472.70356306272</v>
      </c>
      <c r="AA105" s="4" t="n">
        <f aca="false">D1!AA106*C3!AA105</f>
        <v>0</v>
      </c>
      <c r="AB105" s="4" t="n">
        <f aca="false">D1!AB106*C3!AB105</f>
        <v>0</v>
      </c>
      <c r="AC105" s="4" t="n">
        <f aca="false">D1!AC106*C3!AC105</f>
        <v>0</v>
      </c>
      <c r="AD105" s="4" t="n">
        <f aca="false">D1!AD106*C3!AD105</f>
        <v>0</v>
      </c>
      <c r="AE105" s="4" t="n">
        <f aca="false">D1!AE106*C3!AE105</f>
        <v>0</v>
      </c>
      <c r="AF105" s="4" t="n">
        <f aca="false">D1!AF106*C3!AF105</f>
        <v>0</v>
      </c>
      <c r="AG105" s="4" t="n">
        <f aca="false">D1!AG106*C3!AG105</f>
        <v>0</v>
      </c>
      <c r="AH105" s="4" t="n">
        <f aca="false">D1!AH106*C3!AH105</f>
        <v>0</v>
      </c>
      <c r="AI105" s="4" t="n">
        <f aca="false">D1!AI106*C3!AI105</f>
        <v>0</v>
      </c>
      <c r="AJ105" s="4" t="n">
        <f aca="false">D1!AJ106*C3!AJ105</f>
        <v>0</v>
      </c>
      <c r="AK105" s="4" t="n">
        <f aca="false">D1!AK106*C3!AK105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4" t="n">
        <f aca="false">D1!D107*C3!D106</f>
        <v>0</v>
      </c>
      <c r="E106" s="4" t="n">
        <f aca="false">D1!E107*C3!E106</f>
        <v>0</v>
      </c>
      <c r="F106" s="4" t="n">
        <f aca="false">D1!F107*C3!F106</f>
        <v>8271.85524699924</v>
      </c>
      <c r="G106" s="4" t="n">
        <f aca="false">D1!G107*C3!G106</f>
        <v>0</v>
      </c>
      <c r="H106" s="4" t="n">
        <f aca="false">D1!H107*C3!H106</f>
        <v>0</v>
      </c>
      <c r="I106" s="4" t="n">
        <f aca="false">D1!I107*C3!I106</f>
        <v>0</v>
      </c>
      <c r="J106" s="4" t="n">
        <f aca="false">D1!J107*C3!J106</f>
        <v>0</v>
      </c>
      <c r="K106" s="4" t="n">
        <f aca="false">D1!K107*C3!K106</f>
        <v>0</v>
      </c>
      <c r="L106" s="4" t="n">
        <f aca="false">D1!L107*C3!L106</f>
        <v>0</v>
      </c>
      <c r="M106" s="4" t="n">
        <f aca="false">D1!M107*C3!M106</f>
        <v>0</v>
      </c>
      <c r="N106" s="4" t="n">
        <f aca="false">D1!N107*C3!N106</f>
        <v>620050.54082902</v>
      </c>
      <c r="O106" s="4" t="n">
        <f aca="false">D1!O107*C3!O106</f>
        <v>4031.3621298074</v>
      </c>
      <c r="P106" s="4" t="n">
        <f aca="false">D1!P107*C3!P106</f>
        <v>114601.152861786</v>
      </c>
      <c r="Q106" s="4" t="n">
        <f aca="false">D1!Q107*C3!Q106</f>
        <v>33785.7261725168</v>
      </c>
      <c r="R106" s="4" t="n">
        <f aca="false">D1!R107*C3!R106</f>
        <v>29836.3282643875</v>
      </c>
      <c r="S106" s="4" t="n">
        <f aca="false">D1!S107*C3!S106</f>
        <v>0</v>
      </c>
      <c r="T106" s="4" t="n">
        <f aca="false">D1!T107*C3!T106</f>
        <v>0</v>
      </c>
      <c r="U106" s="4" t="n">
        <f aca="false">D1!U107*C3!U106</f>
        <v>101.599754920968</v>
      </c>
      <c r="V106" s="4" t="n">
        <f aca="false">D1!V107*C3!V106</f>
        <v>2.71237422231602</v>
      </c>
      <c r="W106" s="4" t="n">
        <f aca="false">D1!W107*C3!W106</f>
        <v>48.7260282167729</v>
      </c>
      <c r="X106" s="4" t="n">
        <f aca="false">D1!X107*C3!X106</f>
        <v>60418.7454705732</v>
      </c>
      <c r="Y106" s="4" t="n">
        <f aca="false">D1!Y107*C3!Y106</f>
        <v>0</v>
      </c>
      <c r="Z106" s="4" t="n">
        <f aca="false">D1!Z107*C3!Z106</f>
        <v>17302.1943607324</v>
      </c>
      <c r="AA106" s="4" t="n">
        <f aca="false">D1!AA107*C3!AA106</f>
        <v>0</v>
      </c>
      <c r="AB106" s="4" t="n">
        <f aca="false">D1!AB107*C3!AB106</f>
        <v>0</v>
      </c>
      <c r="AC106" s="4" t="n">
        <f aca="false">D1!AC107*C3!AC106</f>
        <v>0</v>
      </c>
      <c r="AD106" s="4" t="n">
        <f aca="false">D1!AD107*C3!AD106</f>
        <v>0</v>
      </c>
      <c r="AE106" s="4" t="n">
        <f aca="false">D1!AE107*C3!AE106</f>
        <v>0</v>
      </c>
      <c r="AF106" s="4" t="n">
        <f aca="false">D1!AF107*C3!AF106</f>
        <v>0</v>
      </c>
      <c r="AG106" s="4" t="n">
        <f aca="false">D1!AG107*C3!AG106</f>
        <v>0</v>
      </c>
      <c r="AH106" s="4" t="n">
        <f aca="false">D1!AH107*C3!AH106</f>
        <v>0</v>
      </c>
      <c r="AI106" s="4" t="n">
        <f aca="false">D1!AI107*C3!AI106</f>
        <v>0</v>
      </c>
      <c r="AJ106" s="4" t="n">
        <f aca="false">D1!AJ107*C3!AJ106</f>
        <v>0</v>
      </c>
      <c r="AK106" s="4" t="n">
        <f aca="false">D1!AK107*C3!AK106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4" t="n">
        <f aca="false">D1!D108*C3!D107</f>
        <v>0</v>
      </c>
      <c r="E107" s="4" t="n">
        <f aca="false">D1!E108*C3!E107</f>
        <v>0</v>
      </c>
      <c r="F107" s="4" t="n">
        <f aca="false">D1!F108*C3!F107</f>
        <v>111986.503633525</v>
      </c>
      <c r="G107" s="4" t="n">
        <f aca="false">D1!G108*C3!G107</f>
        <v>0</v>
      </c>
      <c r="H107" s="4" t="n">
        <f aca="false">D1!H108*C3!H107</f>
        <v>0</v>
      </c>
      <c r="I107" s="4" t="n">
        <f aca="false">D1!I108*C3!I107</f>
        <v>0</v>
      </c>
      <c r="J107" s="4" t="n">
        <f aca="false">D1!J108*C3!J107</f>
        <v>0</v>
      </c>
      <c r="K107" s="4" t="n">
        <f aca="false">D1!K108*C3!K107</f>
        <v>0</v>
      </c>
      <c r="L107" s="4" t="n">
        <f aca="false">D1!L108*C3!L107</f>
        <v>0</v>
      </c>
      <c r="M107" s="4" t="n">
        <f aca="false">D1!M108*C3!M107</f>
        <v>0</v>
      </c>
      <c r="N107" s="4" t="n">
        <f aca="false">D1!N108*C3!N107</f>
        <v>515406.178133809</v>
      </c>
      <c r="O107" s="4" t="n">
        <f aca="false">D1!O108*C3!O107</f>
        <v>11167.5757901895</v>
      </c>
      <c r="P107" s="4" t="n">
        <f aca="false">D1!P108*C3!P107</f>
        <v>136089.392871251</v>
      </c>
      <c r="Q107" s="4" t="n">
        <f aca="false">D1!Q108*C3!Q107</f>
        <v>59538.213698781</v>
      </c>
      <c r="R107" s="4" t="n">
        <f aca="false">D1!R108*C3!R107</f>
        <v>43352.2628697955</v>
      </c>
      <c r="S107" s="4" t="n">
        <f aca="false">D1!S108*C3!S107</f>
        <v>0</v>
      </c>
      <c r="T107" s="4" t="n">
        <f aca="false">D1!T108*C3!T107</f>
        <v>0</v>
      </c>
      <c r="U107" s="4" t="n">
        <f aca="false">D1!U108*C3!U107</f>
        <v>415.352211605564</v>
      </c>
      <c r="V107" s="4" t="n">
        <f aca="false">D1!V108*C3!V107</f>
        <v>0.203323310445117</v>
      </c>
      <c r="W107" s="4" t="n">
        <f aca="false">D1!W108*C3!W107</f>
        <v>314.358385217178</v>
      </c>
      <c r="X107" s="4" t="n">
        <f aca="false">D1!X108*C3!X107</f>
        <v>126895.739131963</v>
      </c>
      <c r="Y107" s="4" t="n">
        <f aca="false">D1!Y108*C3!Y107</f>
        <v>506.16234505936</v>
      </c>
      <c r="Z107" s="4" t="n">
        <f aca="false">D1!Z108*C3!Z107</f>
        <v>23092.8398474363</v>
      </c>
      <c r="AA107" s="4" t="n">
        <f aca="false">D1!AA108*C3!AA107</f>
        <v>0</v>
      </c>
      <c r="AB107" s="4" t="n">
        <f aca="false">D1!AB108*C3!AB107</f>
        <v>0</v>
      </c>
      <c r="AC107" s="4" t="n">
        <f aca="false">D1!AC108*C3!AC107</f>
        <v>0</v>
      </c>
      <c r="AD107" s="4" t="n">
        <f aca="false">D1!AD108*C3!AD107</f>
        <v>0</v>
      </c>
      <c r="AE107" s="4" t="n">
        <f aca="false">D1!AE108*C3!AE107</f>
        <v>0</v>
      </c>
      <c r="AF107" s="4" t="n">
        <f aca="false">D1!AF108*C3!AF107</f>
        <v>0</v>
      </c>
      <c r="AG107" s="4" t="n">
        <f aca="false">D1!AG108*C3!AG107</f>
        <v>0</v>
      </c>
      <c r="AH107" s="4" t="n">
        <f aca="false">D1!AH108*C3!AH107</f>
        <v>0</v>
      </c>
      <c r="AI107" s="4" t="n">
        <f aca="false">D1!AI108*C3!AI107</f>
        <v>0</v>
      </c>
      <c r="AJ107" s="4" t="n">
        <f aca="false">D1!AJ108*C3!AJ107</f>
        <v>0</v>
      </c>
      <c r="AK107" s="4" t="n">
        <f aca="false">D1!AK108*C3!AK107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4" t="n">
        <f aca="false">D1!D109*C3!D108</f>
        <v>0</v>
      </c>
      <c r="E108" s="4" t="n">
        <f aca="false">D1!E109*C3!E108</f>
        <v>0</v>
      </c>
      <c r="F108" s="4" t="n">
        <f aca="false">D1!F109*C3!F108</f>
        <v>60573.8319495543</v>
      </c>
      <c r="G108" s="4" t="n">
        <f aca="false">D1!G109*C3!G108</f>
        <v>0</v>
      </c>
      <c r="H108" s="4" t="n">
        <f aca="false">D1!H109*C3!H108</f>
        <v>0</v>
      </c>
      <c r="I108" s="4" t="n">
        <f aca="false">D1!I109*C3!I108</f>
        <v>0</v>
      </c>
      <c r="J108" s="4" t="n">
        <f aca="false">D1!J109*C3!J108</f>
        <v>0</v>
      </c>
      <c r="K108" s="4" t="n">
        <f aca="false">D1!K109*C3!K108</f>
        <v>0</v>
      </c>
      <c r="L108" s="4" t="n">
        <f aca="false">D1!L109*C3!L108</f>
        <v>0</v>
      </c>
      <c r="M108" s="4" t="n">
        <f aca="false">D1!M109*C3!M108</f>
        <v>0</v>
      </c>
      <c r="N108" s="4" t="n">
        <f aca="false">D1!N109*C3!N108</f>
        <v>618874.647573896</v>
      </c>
      <c r="O108" s="4" t="n">
        <f aca="false">D1!O109*C3!O108</f>
        <v>3333.87662251987</v>
      </c>
      <c r="P108" s="4" t="n">
        <f aca="false">D1!P109*C3!P108</f>
        <v>211542.346016136</v>
      </c>
      <c r="Q108" s="4" t="n">
        <f aca="false">D1!Q109*C3!Q108</f>
        <v>315909.992505023</v>
      </c>
      <c r="R108" s="4" t="n">
        <f aca="false">D1!R109*C3!R108</f>
        <v>113074.231007202</v>
      </c>
      <c r="S108" s="4" t="n">
        <f aca="false">D1!S109*C3!S108</f>
        <v>0</v>
      </c>
      <c r="T108" s="4" t="n">
        <f aca="false">D1!T109*C3!T108</f>
        <v>0</v>
      </c>
      <c r="U108" s="4" t="n">
        <f aca="false">D1!U109*C3!U108</f>
        <v>8.97716986980659</v>
      </c>
      <c r="V108" s="4" t="n">
        <f aca="false">D1!V109*C3!V108</f>
        <v>2.15061512250565</v>
      </c>
      <c r="W108" s="4" t="n">
        <f aca="false">D1!W109*C3!W108</f>
        <v>6491.64866809439</v>
      </c>
      <c r="X108" s="4" t="n">
        <f aca="false">D1!X109*C3!X108</f>
        <v>182402.391474847</v>
      </c>
      <c r="Y108" s="4" t="n">
        <f aca="false">D1!Y109*C3!Y108</f>
        <v>0</v>
      </c>
      <c r="Z108" s="4" t="n">
        <f aca="false">D1!Z109*C3!Z108</f>
        <v>26325.5912774914</v>
      </c>
      <c r="AA108" s="4" t="n">
        <f aca="false">D1!AA109*C3!AA108</f>
        <v>0</v>
      </c>
      <c r="AB108" s="4" t="n">
        <f aca="false">D1!AB109*C3!AB108</f>
        <v>0</v>
      </c>
      <c r="AC108" s="4" t="n">
        <f aca="false">D1!AC109*C3!AC108</f>
        <v>0</v>
      </c>
      <c r="AD108" s="4" t="n">
        <f aca="false">D1!AD109*C3!AD108</f>
        <v>0</v>
      </c>
      <c r="AE108" s="4" t="n">
        <f aca="false">D1!AE109*C3!AE108</f>
        <v>0</v>
      </c>
      <c r="AF108" s="4" t="n">
        <f aca="false">D1!AF109*C3!AF108</f>
        <v>0</v>
      </c>
      <c r="AG108" s="4" t="n">
        <f aca="false">D1!AG109*C3!AG108</f>
        <v>0</v>
      </c>
      <c r="AH108" s="4" t="n">
        <f aca="false">D1!AH109*C3!AH108</f>
        <v>0</v>
      </c>
      <c r="AI108" s="4" t="n">
        <f aca="false">D1!AI109*C3!AI108</f>
        <v>0</v>
      </c>
      <c r="AJ108" s="4" t="n">
        <f aca="false">D1!AJ109*C3!AJ108</f>
        <v>0</v>
      </c>
      <c r="AK108" s="4" t="n">
        <f aca="false">D1!AK109*C3!AK108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4" t="n">
        <f aca="false">D1!D110*C3!D109</f>
        <v>0</v>
      </c>
      <c r="E109" s="4" t="n">
        <f aca="false">D1!E110*C3!E109</f>
        <v>0</v>
      </c>
      <c r="F109" s="4" t="n">
        <f aca="false">D1!F110*C3!F109</f>
        <v>8780.23884081942</v>
      </c>
      <c r="G109" s="4" t="n">
        <f aca="false">D1!G110*C3!G109</f>
        <v>0</v>
      </c>
      <c r="H109" s="4" t="n">
        <f aca="false">D1!H110*C3!H109</f>
        <v>0</v>
      </c>
      <c r="I109" s="4" t="n">
        <f aca="false">D1!I110*C3!I109</f>
        <v>0</v>
      </c>
      <c r="J109" s="4" t="n">
        <f aca="false">D1!J110*C3!J109</f>
        <v>0</v>
      </c>
      <c r="K109" s="4" t="n">
        <f aca="false">D1!K110*C3!K109</f>
        <v>0</v>
      </c>
      <c r="L109" s="4" t="n">
        <f aca="false">D1!L110*C3!L109</f>
        <v>0</v>
      </c>
      <c r="M109" s="4" t="n">
        <f aca="false">D1!M110*C3!M109</f>
        <v>0</v>
      </c>
      <c r="N109" s="4" t="n">
        <f aca="false">D1!N110*C3!N109</f>
        <v>253921.984031032</v>
      </c>
      <c r="O109" s="4" t="n">
        <f aca="false">D1!O110*C3!O109</f>
        <v>2873.22388076654</v>
      </c>
      <c r="P109" s="4" t="n">
        <f aca="false">D1!P110*C3!P109</f>
        <v>31751.467660986</v>
      </c>
      <c r="Q109" s="4" t="n">
        <f aca="false">D1!Q110*C3!Q109</f>
        <v>13683.411282612</v>
      </c>
      <c r="R109" s="4" t="n">
        <f aca="false">D1!R110*C3!R109</f>
        <v>11802.0985171141</v>
      </c>
      <c r="S109" s="4" t="n">
        <f aca="false">D1!S110*C3!S109</f>
        <v>0</v>
      </c>
      <c r="T109" s="4" t="n">
        <f aca="false">D1!T110*C3!T109</f>
        <v>0</v>
      </c>
      <c r="U109" s="4" t="n">
        <f aca="false">D1!U110*C3!U109</f>
        <v>493.594142779677</v>
      </c>
      <c r="V109" s="4" t="n">
        <f aca="false">D1!V110*C3!V109</f>
        <v>0</v>
      </c>
      <c r="W109" s="4" t="n">
        <f aca="false">D1!W110*C3!W109</f>
        <v>3255.34426075054</v>
      </c>
      <c r="X109" s="4" t="n">
        <f aca="false">D1!X110*C3!X109</f>
        <v>8186.82187948147</v>
      </c>
      <c r="Y109" s="4" t="n">
        <f aca="false">D1!Y110*C3!Y109</f>
        <v>0</v>
      </c>
      <c r="Z109" s="4" t="n">
        <f aca="false">D1!Z110*C3!Z109</f>
        <v>15605.8203552403</v>
      </c>
      <c r="AA109" s="4" t="n">
        <f aca="false">D1!AA110*C3!AA109</f>
        <v>0</v>
      </c>
      <c r="AB109" s="4" t="n">
        <f aca="false">D1!AB110*C3!AB109</f>
        <v>0</v>
      </c>
      <c r="AC109" s="4" t="n">
        <f aca="false">D1!AC110*C3!AC109</f>
        <v>0</v>
      </c>
      <c r="AD109" s="4" t="n">
        <f aca="false">D1!AD110*C3!AD109</f>
        <v>0</v>
      </c>
      <c r="AE109" s="4" t="n">
        <f aca="false">D1!AE110*C3!AE109</f>
        <v>0</v>
      </c>
      <c r="AF109" s="4" t="n">
        <f aca="false">D1!AF110*C3!AF109</f>
        <v>0</v>
      </c>
      <c r="AG109" s="4" t="n">
        <f aca="false">D1!AG110*C3!AG109</f>
        <v>0</v>
      </c>
      <c r="AH109" s="4" t="n">
        <f aca="false">D1!AH110*C3!AH109</f>
        <v>0</v>
      </c>
      <c r="AI109" s="4" t="n">
        <f aca="false">D1!AI110*C3!AI109</f>
        <v>0</v>
      </c>
      <c r="AJ109" s="4" t="n">
        <f aca="false">D1!AJ110*C3!AJ109</f>
        <v>0</v>
      </c>
      <c r="AK109" s="4" t="n">
        <f aca="false">D1!AK110*C3!AK109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4" t="n">
        <f aca="false">D1!D111*C3!D110</f>
        <v>0</v>
      </c>
      <c r="E110" s="4" t="n">
        <f aca="false">D1!E111*C3!E110</f>
        <v>0</v>
      </c>
      <c r="F110" s="4" t="n">
        <f aca="false">D1!F111*C3!F110</f>
        <v>254.92433811156</v>
      </c>
      <c r="G110" s="4" t="n">
        <f aca="false">D1!G111*C3!G110</f>
        <v>0</v>
      </c>
      <c r="H110" s="4" t="n">
        <f aca="false">D1!H111*C3!H110</f>
        <v>0</v>
      </c>
      <c r="I110" s="4" t="n">
        <f aca="false">D1!I111*C3!I110</f>
        <v>0</v>
      </c>
      <c r="J110" s="4" t="n">
        <f aca="false">D1!J111*C3!J110</f>
        <v>0</v>
      </c>
      <c r="K110" s="4" t="n">
        <f aca="false">D1!K111*C3!K110</f>
        <v>0</v>
      </c>
      <c r="L110" s="4" t="n">
        <f aca="false">D1!L111*C3!L110</f>
        <v>0</v>
      </c>
      <c r="M110" s="4" t="n">
        <f aca="false">D1!M111*C3!M110</f>
        <v>0</v>
      </c>
      <c r="N110" s="4" t="n">
        <f aca="false">D1!N111*C3!N110</f>
        <v>80741.2911815708</v>
      </c>
      <c r="O110" s="4" t="n">
        <f aca="false">D1!O111*C3!O110</f>
        <v>3682.61937616364</v>
      </c>
      <c r="P110" s="4" t="n">
        <f aca="false">D1!P111*C3!P110</f>
        <v>13743.6729616846</v>
      </c>
      <c r="Q110" s="4" t="n">
        <f aca="false">D1!Q111*C3!Q110</f>
        <v>17911.431622745</v>
      </c>
      <c r="R110" s="4" t="n">
        <f aca="false">D1!R111*C3!R110</f>
        <v>15229.7706937017</v>
      </c>
      <c r="S110" s="4" t="n">
        <f aca="false">D1!S111*C3!S110</f>
        <v>0</v>
      </c>
      <c r="T110" s="4" t="n">
        <f aca="false">D1!T111*C3!T110</f>
        <v>0</v>
      </c>
      <c r="U110" s="4" t="n">
        <f aca="false">D1!U111*C3!U110</f>
        <v>0</v>
      </c>
      <c r="V110" s="4" t="n">
        <f aca="false">D1!V111*C3!V110</f>
        <v>0</v>
      </c>
      <c r="W110" s="4" t="n">
        <f aca="false">D1!W111*C3!W110</f>
        <v>0</v>
      </c>
      <c r="X110" s="4" t="n">
        <f aca="false">D1!X111*C3!X110</f>
        <v>54524.2337173466</v>
      </c>
      <c r="Y110" s="4" t="n">
        <f aca="false">D1!Y111*C3!Y110</f>
        <v>0</v>
      </c>
      <c r="Z110" s="4" t="n">
        <f aca="false">D1!Z111*C3!Z110</f>
        <v>5495.26718345016</v>
      </c>
      <c r="AA110" s="4" t="n">
        <f aca="false">D1!AA111*C3!AA110</f>
        <v>0</v>
      </c>
      <c r="AB110" s="4" t="n">
        <f aca="false">D1!AB111*C3!AB110</f>
        <v>0</v>
      </c>
      <c r="AC110" s="4" t="n">
        <f aca="false">D1!AC111*C3!AC110</f>
        <v>0</v>
      </c>
      <c r="AD110" s="4" t="n">
        <f aca="false">D1!AD111*C3!AD110</f>
        <v>0</v>
      </c>
      <c r="AE110" s="4" t="n">
        <f aca="false">D1!AE111*C3!AE110</f>
        <v>0</v>
      </c>
      <c r="AF110" s="4" t="n">
        <f aca="false">D1!AF111*C3!AF110</f>
        <v>0</v>
      </c>
      <c r="AG110" s="4" t="n">
        <f aca="false">D1!AG111*C3!AG110</f>
        <v>0</v>
      </c>
      <c r="AH110" s="4" t="n">
        <f aca="false">D1!AH111*C3!AH110</f>
        <v>0</v>
      </c>
      <c r="AI110" s="4" t="n">
        <f aca="false">D1!AI111*C3!AI110</f>
        <v>0</v>
      </c>
      <c r="AJ110" s="4" t="n">
        <f aca="false">D1!AJ111*C3!AJ110</f>
        <v>0</v>
      </c>
      <c r="AK110" s="4" t="n">
        <f aca="false">D1!AK111*C3!AK110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4" t="n">
        <f aca="false">D1!D112*C3!D111</f>
        <v>0</v>
      </c>
      <c r="E111" s="4" t="n">
        <f aca="false">D1!E112*C3!E111</f>
        <v>0</v>
      </c>
      <c r="F111" s="4" t="n">
        <f aca="false">D1!F112*C3!F111</f>
        <v>59982.938560557</v>
      </c>
      <c r="G111" s="4" t="n">
        <f aca="false">D1!G112*C3!G111</f>
        <v>0</v>
      </c>
      <c r="H111" s="4" t="n">
        <f aca="false">D1!H112*C3!H111</f>
        <v>0</v>
      </c>
      <c r="I111" s="4" t="n">
        <f aca="false">D1!I112*C3!I111</f>
        <v>0</v>
      </c>
      <c r="J111" s="4" t="n">
        <f aca="false">D1!J112*C3!J111</f>
        <v>0</v>
      </c>
      <c r="K111" s="4" t="n">
        <f aca="false">D1!K112*C3!K111</f>
        <v>0</v>
      </c>
      <c r="L111" s="4" t="n">
        <f aca="false">D1!L112*C3!L111</f>
        <v>0</v>
      </c>
      <c r="M111" s="4" t="n">
        <f aca="false">D1!M112*C3!M111</f>
        <v>0</v>
      </c>
      <c r="N111" s="4" t="n">
        <f aca="false">D1!N112*C3!N111</f>
        <v>560374.540629234</v>
      </c>
      <c r="O111" s="4" t="n">
        <f aca="false">D1!O112*C3!O111</f>
        <v>8644.07000226819</v>
      </c>
      <c r="P111" s="4" t="n">
        <f aca="false">D1!P112*C3!P111</f>
        <v>61433.7878940235</v>
      </c>
      <c r="Q111" s="4" t="n">
        <f aca="false">D1!Q112*C3!Q111</f>
        <v>149191.463183873</v>
      </c>
      <c r="R111" s="4" t="n">
        <f aca="false">D1!R112*C3!R111</f>
        <v>169085.510438259</v>
      </c>
      <c r="S111" s="4" t="n">
        <f aca="false">D1!S112*C3!S111</f>
        <v>0</v>
      </c>
      <c r="T111" s="4" t="n">
        <f aca="false">D1!T112*C3!T111</f>
        <v>0</v>
      </c>
      <c r="U111" s="4" t="n">
        <f aca="false">D1!U112*C3!U111</f>
        <v>2.23956417108497</v>
      </c>
      <c r="V111" s="4" t="n">
        <f aca="false">D1!V112*C3!V111</f>
        <v>0</v>
      </c>
      <c r="W111" s="4" t="n">
        <f aca="false">D1!W112*C3!W111</f>
        <v>2611.2275898736</v>
      </c>
      <c r="X111" s="4" t="n">
        <f aca="false">D1!X112*C3!X111</f>
        <v>99194.3174740582</v>
      </c>
      <c r="Y111" s="4" t="n">
        <f aca="false">D1!Y112*C3!Y111</f>
        <v>0</v>
      </c>
      <c r="Z111" s="4" t="n">
        <f aca="false">D1!Z112*C3!Z111</f>
        <v>62001.0812652595</v>
      </c>
      <c r="AA111" s="4" t="n">
        <f aca="false">D1!AA112*C3!AA111</f>
        <v>0</v>
      </c>
      <c r="AB111" s="4" t="n">
        <f aca="false">D1!AB112*C3!AB111</f>
        <v>0</v>
      </c>
      <c r="AC111" s="4" t="n">
        <f aca="false">D1!AC112*C3!AC111</f>
        <v>0</v>
      </c>
      <c r="AD111" s="4" t="n">
        <f aca="false">D1!AD112*C3!AD111</f>
        <v>0</v>
      </c>
      <c r="AE111" s="4" t="n">
        <f aca="false">D1!AE112*C3!AE111</f>
        <v>0</v>
      </c>
      <c r="AF111" s="4" t="n">
        <f aca="false">D1!AF112*C3!AF111</f>
        <v>0</v>
      </c>
      <c r="AG111" s="4" t="n">
        <f aca="false">D1!AG112*C3!AG111</f>
        <v>0</v>
      </c>
      <c r="AH111" s="4" t="n">
        <f aca="false">D1!AH112*C3!AH111</f>
        <v>0</v>
      </c>
      <c r="AI111" s="4" t="n">
        <f aca="false">D1!AI112*C3!AI111</f>
        <v>0</v>
      </c>
      <c r="AJ111" s="4" t="n">
        <f aca="false">D1!AJ112*C3!AJ111</f>
        <v>0</v>
      </c>
      <c r="AK111" s="4" t="n">
        <f aca="false">D1!AK112*C3!AK111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4" t="n">
        <f aca="false">D1!D113*C3!D112</f>
        <v>0</v>
      </c>
      <c r="E112" s="4" t="n">
        <f aca="false">D1!E113*C3!E112</f>
        <v>0</v>
      </c>
      <c r="F112" s="4" t="n">
        <f aca="false">D1!F113*C3!F112</f>
        <v>3558.01235559206</v>
      </c>
      <c r="G112" s="4" t="n">
        <f aca="false">D1!G113*C3!G112</f>
        <v>0</v>
      </c>
      <c r="H112" s="4" t="n">
        <f aca="false">D1!H113*C3!H112</f>
        <v>0</v>
      </c>
      <c r="I112" s="4" t="n">
        <f aca="false">D1!I113*C3!I112</f>
        <v>0</v>
      </c>
      <c r="J112" s="4" t="n">
        <f aca="false">D1!J113*C3!J112</f>
        <v>0</v>
      </c>
      <c r="K112" s="4" t="n">
        <f aca="false">D1!K113*C3!K112</f>
        <v>0</v>
      </c>
      <c r="L112" s="4" t="n">
        <f aca="false">D1!L113*C3!L112</f>
        <v>0</v>
      </c>
      <c r="M112" s="4" t="n">
        <f aca="false">D1!M113*C3!M112</f>
        <v>0</v>
      </c>
      <c r="N112" s="4" t="n">
        <f aca="false">D1!N113*C3!N112</f>
        <v>258761.788733104</v>
      </c>
      <c r="O112" s="4" t="n">
        <f aca="false">D1!O113*C3!O112</f>
        <v>1380.69316260206</v>
      </c>
      <c r="P112" s="4" t="n">
        <f aca="false">D1!P113*C3!P112</f>
        <v>11713.8444666465</v>
      </c>
      <c r="Q112" s="4" t="n">
        <f aca="false">D1!Q113*C3!Q112</f>
        <v>14413.7057049986</v>
      </c>
      <c r="R112" s="4" t="n">
        <f aca="false">D1!R113*C3!R112</f>
        <v>19105.377302457</v>
      </c>
      <c r="S112" s="4" t="n">
        <f aca="false">D1!S113*C3!S112</f>
        <v>0</v>
      </c>
      <c r="T112" s="4" t="n">
        <f aca="false">D1!T113*C3!T112</f>
        <v>0</v>
      </c>
      <c r="U112" s="4" t="n">
        <f aca="false">D1!U113*C3!U112</f>
        <v>0.736206745605145</v>
      </c>
      <c r="V112" s="4" t="n">
        <f aca="false">D1!V113*C3!V112</f>
        <v>0</v>
      </c>
      <c r="W112" s="4" t="n">
        <f aca="false">D1!W113*C3!W112</f>
        <v>1930.47523704537</v>
      </c>
      <c r="X112" s="4" t="n">
        <f aca="false">D1!X113*C3!X112</f>
        <v>29758.2952422175</v>
      </c>
      <c r="Y112" s="4" t="n">
        <f aca="false">D1!Y113*C3!Y112</f>
        <v>0</v>
      </c>
      <c r="Z112" s="4" t="n">
        <f aca="false">D1!Z113*C3!Z112</f>
        <v>10043.2626160539</v>
      </c>
      <c r="AA112" s="4" t="n">
        <f aca="false">D1!AA113*C3!AA112</f>
        <v>0</v>
      </c>
      <c r="AB112" s="4" t="n">
        <f aca="false">D1!AB113*C3!AB112</f>
        <v>0</v>
      </c>
      <c r="AC112" s="4" t="n">
        <f aca="false">D1!AC113*C3!AC112</f>
        <v>0</v>
      </c>
      <c r="AD112" s="4" t="n">
        <f aca="false">D1!AD113*C3!AD112</f>
        <v>0</v>
      </c>
      <c r="AE112" s="4" t="n">
        <f aca="false">D1!AE113*C3!AE112</f>
        <v>0</v>
      </c>
      <c r="AF112" s="4" t="n">
        <f aca="false">D1!AF113*C3!AF112</f>
        <v>0</v>
      </c>
      <c r="AG112" s="4" t="n">
        <f aca="false">D1!AG113*C3!AG112</f>
        <v>0</v>
      </c>
      <c r="AH112" s="4" t="n">
        <f aca="false">D1!AH113*C3!AH112</f>
        <v>0</v>
      </c>
      <c r="AI112" s="4" t="n">
        <f aca="false">D1!AI113*C3!AI112</f>
        <v>0</v>
      </c>
      <c r="AJ112" s="4" t="n">
        <f aca="false">D1!AJ113*C3!AJ112</f>
        <v>0</v>
      </c>
      <c r="AK112" s="4" t="n">
        <f aca="false">D1!AK113*C3!AK112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4" t="n">
        <f aca="false">D1!D114*C3!D113</f>
        <v>0</v>
      </c>
      <c r="E113" s="4" t="n">
        <f aca="false">D1!E114*C3!E113</f>
        <v>0</v>
      </c>
      <c r="F113" s="4" t="n">
        <f aca="false">D1!F114*C3!F113</f>
        <v>0</v>
      </c>
      <c r="G113" s="4" t="n">
        <f aca="false">D1!G114*C3!G113</f>
        <v>0</v>
      </c>
      <c r="H113" s="4" t="n">
        <f aca="false">D1!H114*C3!H113</f>
        <v>0</v>
      </c>
      <c r="I113" s="4" t="n">
        <f aca="false">D1!I114*C3!I113</f>
        <v>0</v>
      </c>
      <c r="J113" s="4" t="n">
        <f aca="false">D1!J114*C3!J113</f>
        <v>0</v>
      </c>
      <c r="K113" s="4" t="n">
        <f aca="false">D1!K114*C3!K113</f>
        <v>0</v>
      </c>
      <c r="L113" s="4" t="n">
        <f aca="false">D1!L114*C3!L113</f>
        <v>0</v>
      </c>
      <c r="M113" s="4" t="n">
        <f aca="false">D1!M114*C3!M113</f>
        <v>0</v>
      </c>
      <c r="N113" s="4" t="n">
        <f aca="false">D1!N114*C3!N113</f>
        <v>253971.677871698</v>
      </c>
      <c r="O113" s="4" t="n">
        <f aca="false">D1!O114*C3!O113</f>
        <v>1923.66238385006</v>
      </c>
      <c r="P113" s="4" t="n">
        <f aca="false">D1!P114*C3!P113</f>
        <v>85665.0273379453</v>
      </c>
      <c r="Q113" s="4" t="n">
        <f aca="false">D1!Q114*C3!Q113</f>
        <v>14509.7970763653</v>
      </c>
      <c r="R113" s="4" t="n">
        <f aca="false">D1!R114*C3!R113</f>
        <v>23175.7380121548</v>
      </c>
      <c r="S113" s="4" t="n">
        <f aca="false">D1!S114*C3!S113</f>
        <v>0</v>
      </c>
      <c r="T113" s="4" t="n">
        <f aca="false">D1!T114*C3!T113</f>
        <v>0</v>
      </c>
      <c r="U113" s="4" t="n">
        <f aca="false">D1!U114*C3!U113</f>
        <v>8.5811433872422</v>
      </c>
      <c r="V113" s="4" t="n">
        <f aca="false">D1!V114*C3!V113</f>
        <v>0</v>
      </c>
      <c r="W113" s="4" t="n">
        <f aca="false">D1!W114*C3!W113</f>
        <v>52.501571042861</v>
      </c>
      <c r="X113" s="4" t="n">
        <f aca="false">D1!X114*C3!X113</f>
        <v>31547.0452294546</v>
      </c>
      <c r="Y113" s="4" t="n">
        <f aca="false">D1!Y114*C3!Y113</f>
        <v>2268.48747210702</v>
      </c>
      <c r="Z113" s="4" t="n">
        <f aca="false">D1!Z114*C3!Z113</f>
        <v>20123.0968490555</v>
      </c>
      <c r="AA113" s="4" t="n">
        <f aca="false">D1!AA114*C3!AA113</f>
        <v>0</v>
      </c>
      <c r="AB113" s="4" t="n">
        <f aca="false">D1!AB114*C3!AB113</f>
        <v>0</v>
      </c>
      <c r="AC113" s="4" t="n">
        <f aca="false">D1!AC114*C3!AC113</f>
        <v>0</v>
      </c>
      <c r="AD113" s="4" t="n">
        <f aca="false">D1!AD114*C3!AD113</f>
        <v>0</v>
      </c>
      <c r="AE113" s="4" t="n">
        <f aca="false">D1!AE114*C3!AE113</f>
        <v>0</v>
      </c>
      <c r="AF113" s="4" t="n">
        <f aca="false">D1!AF114*C3!AF113</f>
        <v>0</v>
      </c>
      <c r="AG113" s="4" t="n">
        <f aca="false">D1!AG114*C3!AG113</f>
        <v>0</v>
      </c>
      <c r="AH113" s="4" t="n">
        <f aca="false">D1!AH114*C3!AH113</f>
        <v>0</v>
      </c>
      <c r="AI113" s="4" t="n">
        <f aca="false">D1!AI114*C3!AI113</f>
        <v>0</v>
      </c>
      <c r="AJ113" s="4" t="n">
        <f aca="false">D1!AJ114*C3!AJ113</f>
        <v>0</v>
      </c>
      <c r="AK113" s="4" t="n">
        <f aca="false">D1!AK114*C3!AK113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4" t="n">
        <f aca="false">D1!D115*C3!D114</f>
        <v>0</v>
      </c>
      <c r="E114" s="4" t="n">
        <f aca="false">D1!E115*C3!E114</f>
        <v>0</v>
      </c>
      <c r="F114" s="4" t="n">
        <f aca="false">D1!F115*C3!F114</f>
        <v>67093.1112777352</v>
      </c>
      <c r="G114" s="4" t="n">
        <f aca="false">D1!G115*C3!G114</f>
        <v>0</v>
      </c>
      <c r="H114" s="4" t="n">
        <f aca="false">D1!H115*C3!H114</f>
        <v>0</v>
      </c>
      <c r="I114" s="4" t="n">
        <f aca="false">D1!I115*C3!I114</f>
        <v>0</v>
      </c>
      <c r="J114" s="4" t="n">
        <f aca="false">D1!J115*C3!J114</f>
        <v>0</v>
      </c>
      <c r="K114" s="4" t="n">
        <f aca="false">D1!K115*C3!K114</f>
        <v>0</v>
      </c>
      <c r="L114" s="4" t="n">
        <f aca="false">D1!L115*C3!L114</f>
        <v>0</v>
      </c>
      <c r="M114" s="4" t="n">
        <f aca="false">D1!M115*C3!M114</f>
        <v>0</v>
      </c>
      <c r="N114" s="4" t="n">
        <f aca="false">D1!N115*C3!N114</f>
        <v>298204.930169016</v>
      </c>
      <c r="O114" s="4" t="n">
        <f aca="false">D1!O115*C3!O114</f>
        <v>1237.96982444544</v>
      </c>
      <c r="P114" s="4" t="n">
        <f aca="false">D1!P115*C3!P114</f>
        <v>24300.757808709</v>
      </c>
      <c r="Q114" s="4" t="n">
        <f aca="false">D1!Q115*C3!Q114</f>
        <v>3632.25383765966</v>
      </c>
      <c r="R114" s="4" t="n">
        <f aca="false">D1!R115*C3!R114</f>
        <v>5998.4263090283</v>
      </c>
      <c r="S114" s="4" t="n">
        <f aca="false">D1!S115*C3!S114</f>
        <v>0</v>
      </c>
      <c r="T114" s="4" t="n">
        <f aca="false">D1!T115*C3!T114</f>
        <v>0</v>
      </c>
      <c r="U114" s="4" t="n">
        <f aca="false">D1!U115*C3!U114</f>
        <v>1.72574745973583</v>
      </c>
      <c r="V114" s="4" t="n">
        <f aca="false">D1!V115*C3!V114</f>
        <v>0</v>
      </c>
      <c r="W114" s="4" t="n">
        <f aca="false">D1!W115*C3!W114</f>
        <v>152.405949351643</v>
      </c>
      <c r="X114" s="4" t="n">
        <f aca="false">D1!X115*C3!X114</f>
        <v>15773.5226147273</v>
      </c>
      <c r="Y114" s="4" t="n">
        <f aca="false">D1!Y115*C3!Y114</f>
        <v>0</v>
      </c>
      <c r="Z114" s="4" t="n">
        <f aca="false">D1!Z115*C3!Z114</f>
        <v>21716.5744446319</v>
      </c>
      <c r="AA114" s="4" t="n">
        <f aca="false">D1!AA115*C3!AA114</f>
        <v>0</v>
      </c>
      <c r="AB114" s="4" t="n">
        <f aca="false">D1!AB115*C3!AB114</f>
        <v>0</v>
      </c>
      <c r="AC114" s="4" t="n">
        <f aca="false">D1!AC115*C3!AC114</f>
        <v>0</v>
      </c>
      <c r="AD114" s="4" t="n">
        <f aca="false">D1!AD115*C3!AD114</f>
        <v>0</v>
      </c>
      <c r="AE114" s="4" t="n">
        <f aca="false">D1!AE115*C3!AE114</f>
        <v>0</v>
      </c>
      <c r="AF114" s="4" t="n">
        <f aca="false">D1!AF115*C3!AF114</f>
        <v>0</v>
      </c>
      <c r="AG114" s="4" t="n">
        <f aca="false">D1!AG115*C3!AG114</f>
        <v>0</v>
      </c>
      <c r="AH114" s="4" t="n">
        <f aca="false">D1!AH115*C3!AH114</f>
        <v>0</v>
      </c>
      <c r="AI114" s="4" t="n">
        <f aca="false">D1!AI115*C3!AI114</f>
        <v>0</v>
      </c>
      <c r="AJ114" s="4" t="n">
        <f aca="false">D1!AJ115*C3!AJ114</f>
        <v>0</v>
      </c>
      <c r="AK114" s="4" t="n">
        <f aca="false">D1!AK115*C3!AK114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4" t="n">
        <f aca="false">D1!D116*C3!D115</f>
        <v>0</v>
      </c>
      <c r="E115" s="4" t="n">
        <f aca="false">D1!E116*C3!E115</f>
        <v>0</v>
      </c>
      <c r="F115" s="4" t="n">
        <f aca="false">D1!F116*C3!F115</f>
        <v>3048.88887707807</v>
      </c>
      <c r="G115" s="4" t="n">
        <f aca="false">D1!G116*C3!G115</f>
        <v>0</v>
      </c>
      <c r="H115" s="4" t="n">
        <f aca="false">D1!H116*C3!H115</f>
        <v>0</v>
      </c>
      <c r="I115" s="4" t="n">
        <f aca="false">D1!I116*C3!I115</f>
        <v>0</v>
      </c>
      <c r="J115" s="4" t="n">
        <f aca="false">D1!J116*C3!J115</f>
        <v>0</v>
      </c>
      <c r="K115" s="4" t="n">
        <f aca="false">D1!K116*C3!K115</f>
        <v>0</v>
      </c>
      <c r="L115" s="4" t="n">
        <f aca="false">D1!L116*C3!L115</f>
        <v>0</v>
      </c>
      <c r="M115" s="4" t="n">
        <f aca="false">D1!M116*C3!M115</f>
        <v>0</v>
      </c>
      <c r="N115" s="4" t="n">
        <f aca="false">D1!N116*C3!N115</f>
        <v>92887.0926181612</v>
      </c>
      <c r="O115" s="4" t="n">
        <f aca="false">D1!O116*C3!O115</f>
        <v>0</v>
      </c>
      <c r="P115" s="4" t="n">
        <f aca="false">D1!P116*C3!P115</f>
        <v>50173.8574562818</v>
      </c>
      <c r="Q115" s="4" t="n">
        <f aca="false">D1!Q116*C3!Q115</f>
        <v>25060.6296524243</v>
      </c>
      <c r="R115" s="4" t="n">
        <f aca="false">D1!R116*C3!R115</f>
        <v>6874.81976326945</v>
      </c>
      <c r="S115" s="4" t="n">
        <f aca="false">D1!S116*C3!S115</f>
        <v>0</v>
      </c>
      <c r="T115" s="4" t="n">
        <f aca="false">D1!T116*C3!T115</f>
        <v>0</v>
      </c>
      <c r="U115" s="4" t="n">
        <f aca="false">D1!U116*C3!U115</f>
        <v>0.804659676153932</v>
      </c>
      <c r="V115" s="4" t="n">
        <f aca="false">D1!V116*C3!V115</f>
        <v>0</v>
      </c>
      <c r="W115" s="4" t="n">
        <f aca="false">D1!W116*C3!W115</f>
        <v>50.8019952580916</v>
      </c>
      <c r="X115" s="4" t="n">
        <f aca="false">D1!X116*C3!X115</f>
        <v>14147.3862626936</v>
      </c>
      <c r="Y115" s="4" t="n">
        <f aca="false">D1!Y116*C3!Y115</f>
        <v>0</v>
      </c>
      <c r="Z115" s="4" t="n">
        <f aca="false">D1!Z116*C3!Z115</f>
        <v>7680.03955900776</v>
      </c>
      <c r="AA115" s="4" t="n">
        <f aca="false">D1!AA116*C3!AA115</f>
        <v>0</v>
      </c>
      <c r="AB115" s="4" t="n">
        <f aca="false">D1!AB116*C3!AB115</f>
        <v>0</v>
      </c>
      <c r="AC115" s="4" t="n">
        <f aca="false">D1!AC116*C3!AC115</f>
        <v>0</v>
      </c>
      <c r="AD115" s="4" t="n">
        <f aca="false">D1!AD116*C3!AD115</f>
        <v>0</v>
      </c>
      <c r="AE115" s="4" t="n">
        <f aca="false">D1!AE116*C3!AE115</f>
        <v>0</v>
      </c>
      <c r="AF115" s="4" t="n">
        <f aca="false">D1!AF116*C3!AF115</f>
        <v>0</v>
      </c>
      <c r="AG115" s="4" t="n">
        <f aca="false">D1!AG116*C3!AG115</f>
        <v>0</v>
      </c>
      <c r="AH115" s="4" t="n">
        <f aca="false">D1!AH116*C3!AH115</f>
        <v>0</v>
      </c>
      <c r="AI115" s="4" t="n">
        <f aca="false">D1!AI116*C3!AI115</f>
        <v>0</v>
      </c>
      <c r="AJ115" s="4" t="n">
        <f aca="false">D1!AJ116*C3!AJ115</f>
        <v>0</v>
      </c>
      <c r="AK115" s="4" t="n">
        <f aca="false">D1!AK116*C3!AK115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4" t="n">
        <f aca="false">D1!D117*C3!D116</f>
        <v>0</v>
      </c>
      <c r="E116" s="4" t="n">
        <f aca="false">D1!E117*C3!E116</f>
        <v>0</v>
      </c>
      <c r="F116" s="4" t="n">
        <f aca="false">D1!F117*C3!F116</f>
        <v>0</v>
      </c>
      <c r="G116" s="4" t="n">
        <f aca="false">D1!G117*C3!G116</f>
        <v>0</v>
      </c>
      <c r="H116" s="4" t="n">
        <f aca="false">D1!H117*C3!H116</f>
        <v>0</v>
      </c>
      <c r="I116" s="4" t="n">
        <f aca="false">D1!I117*C3!I116</f>
        <v>0</v>
      </c>
      <c r="J116" s="4" t="n">
        <f aca="false">D1!J117*C3!J116</f>
        <v>0</v>
      </c>
      <c r="K116" s="4" t="n">
        <f aca="false">D1!K117*C3!K116</f>
        <v>0</v>
      </c>
      <c r="L116" s="4" t="n">
        <f aca="false">D1!L117*C3!L116</f>
        <v>0</v>
      </c>
      <c r="M116" s="4" t="n">
        <f aca="false">D1!M117*C3!M116</f>
        <v>0</v>
      </c>
      <c r="N116" s="4" t="n">
        <f aca="false">D1!N117*C3!N116</f>
        <v>37581.8412154812</v>
      </c>
      <c r="O116" s="4" t="n">
        <f aca="false">D1!O117*C3!O116</f>
        <v>0</v>
      </c>
      <c r="P116" s="4" t="n">
        <f aca="false">D1!P117*C3!P116</f>
        <v>7338.27680062739</v>
      </c>
      <c r="Q116" s="4" t="n">
        <f aca="false">D1!Q117*C3!Q116</f>
        <v>1441.37057049986</v>
      </c>
      <c r="R116" s="4" t="n">
        <f aca="false">D1!R117*C3!R116</f>
        <v>1499.60657725708</v>
      </c>
      <c r="S116" s="4" t="n">
        <f aca="false">D1!S117*C3!S116</f>
        <v>0</v>
      </c>
      <c r="T116" s="4" t="n">
        <f aca="false">D1!T117*C3!T116</f>
        <v>0</v>
      </c>
      <c r="U116" s="4" t="n">
        <f aca="false">D1!U117*C3!U116</f>
        <v>0.118141291652661</v>
      </c>
      <c r="V116" s="4" t="n">
        <f aca="false">D1!V117*C3!V116</f>
        <v>0</v>
      </c>
      <c r="W116" s="4" t="n">
        <f aca="false">D1!W117*C3!W116</f>
        <v>0</v>
      </c>
      <c r="X116" s="4" t="n">
        <f aca="false">D1!X117*C3!X116</f>
        <v>3740.11360967761</v>
      </c>
      <c r="Y116" s="4" t="n">
        <f aca="false">D1!Y117*C3!Y116</f>
        <v>0</v>
      </c>
      <c r="Z116" s="4" t="n">
        <f aca="false">D1!Z117*C3!Z116</f>
        <v>4665.49341917955</v>
      </c>
      <c r="AA116" s="4" t="n">
        <f aca="false">D1!AA117*C3!AA116</f>
        <v>0</v>
      </c>
      <c r="AB116" s="4" t="n">
        <f aca="false">D1!AB117*C3!AB116</f>
        <v>0</v>
      </c>
      <c r="AC116" s="4" t="n">
        <f aca="false">D1!AC117*C3!AC116</f>
        <v>0</v>
      </c>
      <c r="AD116" s="4" t="n">
        <f aca="false">D1!AD117*C3!AD116</f>
        <v>0</v>
      </c>
      <c r="AE116" s="4" t="n">
        <f aca="false">D1!AE117*C3!AE116</f>
        <v>0</v>
      </c>
      <c r="AF116" s="4" t="n">
        <f aca="false">D1!AF117*C3!AF116</f>
        <v>0</v>
      </c>
      <c r="AG116" s="4" t="n">
        <f aca="false">D1!AG117*C3!AG116</f>
        <v>0</v>
      </c>
      <c r="AH116" s="4" t="n">
        <f aca="false">D1!AH117*C3!AH116</f>
        <v>0</v>
      </c>
      <c r="AI116" s="4" t="n">
        <f aca="false">D1!AI117*C3!AI116</f>
        <v>0</v>
      </c>
      <c r="AJ116" s="4" t="n">
        <f aca="false">D1!AJ117*C3!AJ116</f>
        <v>0</v>
      </c>
      <c r="AK116" s="4" t="n">
        <f aca="false">D1!AK117*C3!AK116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4" t="n">
        <f aca="false">D1!D118*C3!D117</f>
        <v>0</v>
      </c>
      <c r="E117" s="4" t="n">
        <f aca="false">D1!E118*C3!E117</f>
        <v>0</v>
      </c>
      <c r="F117" s="4" t="n">
        <f aca="false">D1!F118*C3!F117</f>
        <v>107249.494146276</v>
      </c>
      <c r="G117" s="4" t="n">
        <f aca="false">D1!G118*C3!G117</f>
        <v>0</v>
      </c>
      <c r="H117" s="4" t="n">
        <f aca="false">D1!H118*C3!H117</f>
        <v>0</v>
      </c>
      <c r="I117" s="4" t="n">
        <f aca="false">D1!I118*C3!I117</f>
        <v>0</v>
      </c>
      <c r="J117" s="4" t="n">
        <f aca="false">D1!J118*C3!J117</f>
        <v>0</v>
      </c>
      <c r="K117" s="4" t="n">
        <f aca="false">D1!K118*C3!K117</f>
        <v>0</v>
      </c>
      <c r="L117" s="4" t="n">
        <f aca="false">D1!L118*C3!L117</f>
        <v>0</v>
      </c>
      <c r="M117" s="4" t="n">
        <f aca="false">D1!M118*C3!M117</f>
        <v>0</v>
      </c>
      <c r="N117" s="4" t="n">
        <f aca="false">D1!N118*C3!N117</f>
        <v>605086.804012692</v>
      </c>
      <c r="O117" s="4" t="n">
        <f aca="false">D1!O118*C3!O117</f>
        <v>1780.93904569345</v>
      </c>
      <c r="P117" s="4" t="n">
        <f aca="false">D1!P118*C3!P117</f>
        <v>61356.0908980849</v>
      </c>
      <c r="Q117" s="4" t="n">
        <f aca="false">D1!Q118*C3!Q117</f>
        <v>26386.6905772842</v>
      </c>
      <c r="R117" s="4" t="n">
        <f aca="false">D1!R118*C3!R117</f>
        <v>17372.065804069</v>
      </c>
      <c r="S117" s="4" t="n">
        <f aca="false">D1!S118*C3!S117</f>
        <v>0</v>
      </c>
      <c r="T117" s="4" t="n">
        <f aca="false">D1!T118*C3!T117</f>
        <v>0</v>
      </c>
      <c r="U117" s="4" t="n">
        <f aca="false">D1!U118*C3!U117</f>
        <v>2.39018462459431</v>
      </c>
      <c r="V117" s="4" t="n">
        <f aca="false">D1!V118*C3!V117</f>
        <v>0</v>
      </c>
      <c r="W117" s="4" t="n">
        <f aca="false">D1!W118*C3!W117</f>
        <v>421.987511242474</v>
      </c>
      <c r="X117" s="4" t="n">
        <f aca="false">D1!X118*C3!X117</f>
        <v>48946.7041962156</v>
      </c>
      <c r="Y117" s="4" t="n">
        <f aca="false">D1!Y118*C3!Y117</f>
        <v>0</v>
      </c>
      <c r="Z117" s="4" t="n">
        <f aca="false">D1!Z118*C3!Z117</f>
        <v>36099.6689384743</v>
      </c>
      <c r="AA117" s="4" t="n">
        <f aca="false">D1!AA118*C3!AA117</f>
        <v>0</v>
      </c>
      <c r="AB117" s="4" t="n">
        <f aca="false">D1!AB118*C3!AB117</f>
        <v>0</v>
      </c>
      <c r="AC117" s="4" t="n">
        <f aca="false">D1!AC118*C3!AC117</f>
        <v>0</v>
      </c>
      <c r="AD117" s="4" t="n">
        <f aca="false">D1!AD118*C3!AD117</f>
        <v>0</v>
      </c>
      <c r="AE117" s="4" t="n">
        <f aca="false">D1!AE118*C3!AE117</f>
        <v>0</v>
      </c>
      <c r="AF117" s="4" t="n">
        <f aca="false">D1!AF118*C3!AF117</f>
        <v>0</v>
      </c>
      <c r="AG117" s="4" t="n">
        <f aca="false">D1!AG118*C3!AG117</f>
        <v>0</v>
      </c>
      <c r="AH117" s="4" t="n">
        <f aca="false">D1!AH118*C3!AH117</f>
        <v>0</v>
      </c>
      <c r="AI117" s="4" t="n">
        <f aca="false">D1!AI118*C3!AI117</f>
        <v>0</v>
      </c>
      <c r="AJ117" s="4" t="n">
        <f aca="false">D1!AJ118*C3!AJ117</f>
        <v>0</v>
      </c>
      <c r="AK117" s="4" t="n">
        <f aca="false">D1!AK118*C3!AK117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4" t="n">
        <f aca="false">D1!D119*C3!D118</f>
        <v>0</v>
      </c>
      <c r="E118" s="4" t="n">
        <f aca="false">D1!E119*C3!E118</f>
        <v>0</v>
      </c>
      <c r="F118" s="4" t="n">
        <f aca="false">D1!F119*C3!F118</f>
        <v>16262.6913424183</v>
      </c>
      <c r="G118" s="4" t="n">
        <f aca="false">D1!G119*C3!G118</f>
        <v>0</v>
      </c>
      <c r="H118" s="4" t="n">
        <f aca="false">D1!H119*C3!H118</f>
        <v>0</v>
      </c>
      <c r="I118" s="4" t="n">
        <f aca="false">D1!I119*C3!I118</f>
        <v>0</v>
      </c>
      <c r="J118" s="4" t="n">
        <f aca="false">D1!J119*C3!J118</f>
        <v>0</v>
      </c>
      <c r="K118" s="4" t="n">
        <f aca="false">D1!K119*C3!K118</f>
        <v>0</v>
      </c>
      <c r="L118" s="4" t="n">
        <f aca="false">D1!L119*C3!L118</f>
        <v>0</v>
      </c>
      <c r="M118" s="4" t="n">
        <f aca="false">D1!M119*C3!M118</f>
        <v>0</v>
      </c>
      <c r="N118" s="4" t="n">
        <f aca="false">D1!N119*C3!N118</f>
        <v>855910.694746896</v>
      </c>
      <c r="O118" s="4" t="n">
        <f aca="false">D1!O119*C3!O118</f>
        <v>18516.801785189</v>
      </c>
      <c r="P118" s="4" t="n">
        <f aca="false">D1!P119*C3!P118</f>
        <v>133685.860143611</v>
      </c>
      <c r="Q118" s="4" t="n">
        <f aca="false">D1!Q119*C3!Q118</f>
        <v>278184.520106474</v>
      </c>
      <c r="R118" s="4" t="n">
        <f aca="false">D1!R119*C3!R118</f>
        <v>246130.232771103</v>
      </c>
      <c r="S118" s="4" t="n">
        <f aca="false">D1!S119*C3!S118</f>
        <v>0</v>
      </c>
      <c r="T118" s="4" t="n">
        <f aca="false">D1!T119*C3!T118</f>
        <v>0</v>
      </c>
      <c r="U118" s="4" t="n">
        <f aca="false">D1!U119*C3!U118</f>
        <v>65.7020741085837</v>
      </c>
      <c r="V118" s="4" t="n">
        <f aca="false">D1!V119*C3!V118</f>
        <v>346.473529820946</v>
      </c>
      <c r="W118" s="4" t="n">
        <f aca="false">D1!W119*C3!W118</f>
        <v>248.413675358555</v>
      </c>
      <c r="X118" s="4" t="n">
        <f aca="false">D1!X119*C3!X118</f>
        <v>191071.021363965</v>
      </c>
      <c r="Y118" s="4" t="n">
        <f aca="false">D1!Y119*C3!Y118</f>
        <v>1361.09248326421</v>
      </c>
      <c r="Z118" s="4" t="n">
        <f aca="false">D1!Z119*C3!Z118</f>
        <v>44260.3640345084</v>
      </c>
      <c r="AA118" s="4" t="n">
        <f aca="false">D1!AA119*C3!AA118</f>
        <v>0</v>
      </c>
      <c r="AB118" s="4" t="n">
        <f aca="false">D1!AB119*C3!AB118</f>
        <v>0</v>
      </c>
      <c r="AC118" s="4" t="n">
        <f aca="false">D1!AC119*C3!AC118</f>
        <v>0</v>
      </c>
      <c r="AD118" s="4" t="n">
        <f aca="false">D1!AD119*C3!AD118</f>
        <v>0</v>
      </c>
      <c r="AE118" s="4" t="n">
        <f aca="false">D1!AE119*C3!AE118</f>
        <v>0</v>
      </c>
      <c r="AF118" s="4" t="n">
        <f aca="false">D1!AF119*C3!AF118</f>
        <v>0</v>
      </c>
      <c r="AG118" s="4" t="n">
        <f aca="false">D1!AG119*C3!AG118</f>
        <v>0</v>
      </c>
      <c r="AH118" s="4" t="n">
        <f aca="false">D1!AH119*C3!AH118</f>
        <v>0</v>
      </c>
      <c r="AI118" s="4" t="n">
        <f aca="false">D1!AI119*C3!AI118</f>
        <v>0</v>
      </c>
      <c r="AJ118" s="4" t="n">
        <f aca="false">D1!AJ119*C3!AJ118</f>
        <v>0</v>
      </c>
      <c r="AK118" s="4" t="n">
        <f aca="false">D1!AK119*C3!AK118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4" t="n">
        <f aca="false">D1!D120*C3!D119</f>
        <v>0</v>
      </c>
      <c r="E119" s="4" t="n">
        <f aca="false">D1!E120*C3!E119</f>
        <v>0</v>
      </c>
      <c r="F119" s="4" t="n">
        <f aca="false">D1!F120*C3!F119</f>
        <v>32531.2346788426</v>
      </c>
      <c r="G119" s="4" t="n">
        <f aca="false">D1!G120*C3!G119</f>
        <v>0</v>
      </c>
      <c r="H119" s="4" t="n">
        <f aca="false">D1!H120*C3!H119</f>
        <v>0</v>
      </c>
      <c r="I119" s="4" t="n">
        <f aca="false">D1!I120*C3!I119</f>
        <v>0</v>
      </c>
      <c r="J119" s="4" t="n">
        <f aca="false">D1!J120*C3!J119</f>
        <v>0</v>
      </c>
      <c r="K119" s="4" t="n">
        <f aca="false">D1!K120*C3!K119</f>
        <v>0</v>
      </c>
      <c r="L119" s="4" t="n">
        <f aca="false">D1!L120*C3!L119</f>
        <v>0</v>
      </c>
      <c r="M119" s="4" t="n">
        <f aca="false">D1!M120*C3!M119</f>
        <v>0</v>
      </c>
      <c r="N119" s="4" t="n">
        <f aca="false">D1!N120*C3!N119</f>
        <v>595828.204019148</v>
      </c>
      <c r="O119" s="4" t="n">
        <f aca="false">D1!O120*C3!O119</f>
        <v>7409.20285908702</v>
      </c>
      <c r="P119" s="4" t="n">
        <f aca="false">D1!P120*C3!P119</f>
        <v>113975.359068647</v>
      </c>
      <c r="Q119" s="4" t="n">
        <f aca="false">D1!Q120*C3!Q119</f>
        <v>68032.6909275936</v>
      </c>
      <c r="R119" s="4" t="n">
        <f aca="false">D1!R120*C3!R119</f>
        <v>61795.4762290481</v>
      </c>
      <c r="S119" s="4" t="n">
        <f aca="false">D1!S120*C3!S119</f>
        <v>0</v>
      </c>
      <c r="T119" s="4" t="n">
        <f aca="false">D1!T120*C3!T119</f>
        <v>0</v>
      </c>
      <c r="U119" s="4" t="n">
        <f aca="false">D1!U120*C3!U119</f>
        <v>58.7588285365536</v>
      </c>
      <c r="V119" s="4" t="n">
        <f aca="false">D1!V120*C3!V119</f>
        <v>0</v>
      </c>
      <c r="W119" s="4" t="n">
        <f aca="false">D1!W120*C3!W119</f>
        <v>33.9234192147841</v>
      </c>
      <c r="X119" s="4" t="n">
        <f aca="false">D1!X120*C3!X119</f>
        <v>51873.7496298763</v>
      </c>
      <c r="Y119" s="4" t="n">
        <f aca="false">D1!Y120*C3!Y119</f>
        <v>4536.97494421403</v>
      </c>
      <c r="Z119" s="4" t="n">
        <f aca="false">D1!Z120*C3!Z119</f>
        <v>24752.0186512874</v>
      </c>
      <c r="AA119" s="4" t="n">
        <f aca="false">D1!AA120*C3!AA119</f>
        <v>0</v>
      </c>
      <c r="AB119" s="4" t="n">
        <f aca="false">D1!AB120*C3!AB119</f>
        <v>0</v>
      </c>
      <c r="AC119" s="4" t="n">
        <f aca="false">D1!AC120*C3!AC119</f>
        <v>0</v>
      </c>
      <c r="AD119" s="4" t="n">
        <f aca="false">D1!AD120*C3!AD119</f>
        <v>0</v>
      </c>
      <c r="AE119" s="4" t="n">
        <f aca="false">D1!AE120*C3!AE119</f>
        <v>0</v>
      </c>
      <c r="AF119" s="4" t="n">
        <f aca="false">D1!AF120*C3!AF119</f>
        <v>0</v>
      </c>
      <c r="AG119" s="4" t="n">
        <f aca="false">D1!AG120*C3!AG119</f>
        <v>0</v>
      </c>
      <c r="AH119" s="4" t="n">
        <f aca="false">D1!AH120*C3!AH119</f>
        <v>0</v>
      </c>
      <c r="AI119" s="4" t="n">
        <f aca="false">D1!AI120*C3!AI119</f>
        <v>0</v>
      </c>
      <c r="AJ119" s="4" t="n">
        <f aca="false">D1!AJ120*C3!AJ119</f>
        <v>0</v>
      </c>
      <c r="AK119" s="4" t="n">
        <f aca="false">D1!AK120*C3!AK119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4" t="n">
        <f aca="false">D1!D121*C3!D120</f>
        <v>0</v>
      </c>
      <c r="E120" s="4" t="n">
        <f aca="false">D1!E121*C3!E120</f>
        <v>0</v>
      </c>
      <c r="F120" s="4" t="n">
        <f aca="false">D1!F121*C3!F120</f>
        <v>86410.5434912375</v>
      </c>
      <c r="G120" s="4" t="n">
        <f aca="false">D1!G121*C3!G120</f>
        <v>0</v>
      </c>
      <c r="H120" s="4" t="n">
        <f aca="false">D1!H121*C3!H120</f>
        <v>0</v>
      </c>
      <c r="I120" s="4" t="n">
        <f aca="false">D1!I121*C3!I120</f>
        <v>0</v>
      </c>
      <c r="J120" s="4" t="n">
        <f aca="false">D1!J121*C3!J120</f>
        <v>0</v>
      </c>
      <c r="K120" s="4" t="n">
        <f aca="false">D1!K121*C3!K120</f>
        <v>0</v>
      </c>
      <c r="L120" s="4" t="n">
        <f aca="false">D1!L121*C3!L120</f>
        <v>0</v>
      </c>
      <c r="M120" s="4" t="n">
        <f aca="false">D1!M121*C3!M120</f>
        <v>0</v>
      </c>
      <c r="N120" s="4" t="n">
        <f aca="false">D1!N121*C3!N120</f>
        <v>752718.020761197</v>
      </c>
      <c r="O120" s="4" t="n">
        <f aca="false">D1!O121*C3!O120</f>
        <v>6999.64893220281</v>
      </c>
      <c r="P120" s="4" t="n">
        <f aca="false">D1!P121*C3!P120</f>
        <v>133753.33385061</v>
      </c>
      <c r="Q120" s="4" t="n">
        <f aca="false">D1!Q121*C3!Q120</f>
        <v>102529.493248224</v>
      </c>
      <c r="R120" s="4" t="n">
        <f aca="false">D1!R121*C3!R120</f>
        <v>32407.0823968282</v>
      </c>
      <c r="S120" s="4" t="n">
        <f aca="false">D1!S121*C3!S120</f>
        <v>0</v>
      </c>
      <c r="T120" s="4" t="n">
        <f aca="false">D1!T121*C3!T120</f>
        <v>0</v>
      </c>
      <c r="U120" s="4" t="n">
        <f aca="false">D1!U121*C3!U120</f>
        <v>23.2829184137924</v>
      </c>
      <c r="V120" s="4" t="n">
        <f aca="false">D1!V121*C3!V120</f>
        <v>0</v>
      </c>
      <c r="W120" s="4" t="n">
        <f aca="false">D1!W121*C3!W120</f>
        <v>1.1638811882007</v>
      </c>
      <c r="X120" s="4" t="n">
        <f aca="false">D1!X121*C3!X120</f>
        <v>143099.998978969</v>
      </c>
      <c r="Y120" s="4" t="n">
        <f aca="false">D1!Y121*C3!Y120</f>
        <v>1020.81936244816</v>
      </c>
      <c r="Z120" s="4" t="n">
        <f aca="false">D1!Z121*C3!Z120</f>
        <v>62518.3084192335</v>
      </c>
      <c r="AA120" s="4" t="n">
        <f aca="false">D1!AA121*C3!AA120</f>
        <v>0</v>
      </c>
      <c r="AB120" s="4" t="n">
        <f aca="false">D1!AB121*C3!AB120</f>
        <v>0</v>
      </c>
      <c r="AC120" s="4" t="n">
        <f aca="false">D1!AC121*C3!AC120</f>
        <v>0</v>
      </c>
      <c r="AD120" s="4" t="n">
        <f aca="false">D1!AD121*C3!AD120</f>
        <v>0</v>
      </c>
      <c r="AE120" s="4" t="n">
        <f aca="false">D1!AE121*C3!AE120</f>
        <v>0</v>
      </c>
      <c r="AF120" s="4" t="n">
        <f aca="false">D1!AF121*C3!AF120</f>
        <v>0</v>
      </c>
      <c r="AG120" s="4" t="n">
        <f aca="false">D1!AG121*C3!AG120</f>
        <v>0</v>
      </c>
      <c r="AH120" s="4" t="n">
        <f aca="false">D1!AH121*C3!AH120</f>
        <v>0</v>
      </c>
      <c r="AI120" s="4" t="n">
        <f aca="false">D1!AI121*C3!AI120</f>
        <v>0</v>
      </c>
      <c r="AJ120" s="4" t="n">
        <f aca="false">D1!AJ121*C3!AJ120</f>
        <v>0</v>
      </c>
      <c r="AK120" s="4" t="n">
        <f aca="false">D1!AK121*C3!AK120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4" t="n">
        <f aca="false">D1!D122*C3!D121</f>
        <v>0</v>
      </c>
      <c r="E121" s="4" t="n">
        <f aca="false">D1!E122*C3!E121</f>
        <v>0</v>
      </c>
      <c r="F121" s="4" t="n">
        <f aca="false">D1!F122*C3!F121</f>
        <v>38641.15976316</v>
      </c>
      <c r="G121" s="4" t="n">
        <f aca="false">D1!G122*C3!G121</f>
        <v>0</v>
      </c>
      <c r="H121" s="4" t="n">
        <f aca="false">D1!H122*C3!H121</f>
        <v>0</v>
      </c>
      <c r="I121" s="4" t="n">
        <f aca="false">D1!I122*C3!I121</f>
        <v>0</v>
      </c>
      <c r="J121" s="4" t="n">
        <f aca="false">D1!J122*C3!J121</f>
        <v>0</v>
      </c>
      <c r="K121" s="4" t="n">
        <f aca="false">D1!K122*C3!K121</f>
        <v>0</v>
      </c>
      <c r="L121" s="4" t="n">
        <f aca="false">D1!L122*C3!L121</f>
        <v>0</v>
      </c>
      <c r="M121" s="4" t="n">
        <f aca="false">D1!M122*C3!M121</f>
        <v>0</v>
      </c>
      <c r="N121" s="4" t="n">
        <f aca="false">D1!N122*C3!N121</f>
        <v>105242.140470581</v>
      </c>
      <c r="O121" s="4" t="n">
        <f aca="false">D1!O122*C3!O121</f>
        <v>91697.0306209678</v>
      </c>
      <c r="P121" s="4" t="n">
        <f aca="false">D1!P122*C3!P121</f>
        <v>168859.867713499</v>
      </c>
      <c r="Q121" s="4" t="n">
        <f aca="false">D1!Q122*C3!Q121</f>
        <v>363379.129960152</v>
      </c>
      <c r="R121" s="4" t="n">
        <f aca="false">D1!R122*C3!R121</f>
        <v>1648846.6448093</v>
      </c>
      <c r="S121" s="4" t="n">
        <f aca="false">D1!S122*C3!S121</f>
        <v>0</v>
      </c>
      <c r="T121" s="4" t="n">
        <f aca="false">D1!T122*C3!T121</f>
        <v>0</v>
      </c>
      <c r="U121" s="4" t="n">
        <f aca="false">D1!U122*C3!U121</f>
        <v>0</v>
      </c>
      <c r="V121" s="4" t="n">
        <f aca="false">D1!V122*C3!V121</f>
        <v>0</v>
      </c>
      <c r="W121" s="4" t="n">
        <f aca="false">D1!W122*C3!W121</f>
        <v>0</v>
      </c>
      <c r="X121" s="4" t="n">
        <f aca="false">D1!X122*C3!X121</f>
        <v>73840.0151290681</v>
      </c>
      <c r="Y121" s="4" t="n">
        <f aca="false">D1!Y122*C3!Y121</f>
        <v>2331.50503293784</v>
      </c>
      <c r="Z121" s="4" t="n">
        <f aca="false">D1!Z122*C3!Z121</f>
        <v>127686.390411968</v>
      </c>
      <c r="AA121" s="4" t="n">
        <f aca="false">D1!AA122*C3!AA121</f>
        <v>0</v>
      </c>
      <c r="AB121" s="4" t="n">
        <f aca="false">D1!AB122*C3!AB121</f>
        <v>0</v>
      </c>
      <c r="AC121" s="4" t="n">
        <f aca="false">D1!AC122*C3!AC121</f>
        <v>0</v>
      </c>
      <c r="AD121" s="4" t="n">
        <f aca="false">D1!AD122*C3!AD121</f>
        <v>0</v>
      </c>
      <c r="AE121" s="4" t="n">
        <f aca="false">D1!AE122*C3!AE121</f>
        <v>0</v>
      </c>
      <c r="AF121" s="4" t="n">
        <f aca="false">D1!AF122*C3!AF121</f>
        <v>0</v>
      </c>
      <c r="AG121" s="4" t="n">
        <f aca="false">D1!AG122*C3!AG121</f>
        <v>0</v>
      </c>
      <c r="AH121" s="4" t="n">
        <f aca="false">D1!AH122*C3!AH121</f>
        <v>0</v>
      </c>
      <c r="AI121" s="4" t="n">
        <f aca="false">D1!AI122*C3!AI121</f>
        <v>73874.2738008381</v>
      </c>
      <c r="AJ121" s="4" t="n">
        <f aca="false">D1!AJ122*C3!AJ121</f>
        <v>0</v>
      </c>
      <c r="AK121" s="4" t="n">
        <f aca="false">D1!AK122*C3!AK121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4" t="n">
        <f aca="false">D1!D123*C3!D122</f>
        <v>0</v>
      </c>
      <c r="E122" s="4" t="n">
        <f aca="false">D1!E123*C3!E122</f>
        <v>0</v>
      </c>
      <c r="F122" s="4" t="n">
        <f aca="false">D1!F123*C3!F122</f>
        <v>7830.33695966455</v>
      </c>
      <c r="G122" s="4" t="n">
        <f aca="false">D1!G123*C3!G122</f>
        <v>0</v>
      </c>
      <c r="H122" s="4" t="n">
        <f aca="false">D1!H123*C3!H122</f>
        <v>0</v>
      </c>
      <c r="I122" s="4" t="n">
        <f aca="false">D1!I123*C3!I122</f>
        <v>0</v>
      </c>
      <c r="J122" s="4" t="n">
        <f aca="false">D1!J123*C3!J122</f>
        <v>0</v>
      </c>
      <c r="K122" s="4" t="n">
        <f aca="false">D1!K123*C3!K122</f>
        <v>0</v>
      </c>
      <c r="L122" s="4" t="n">
        <f aca="false">D1!L123*C3!L122</f>
        <v>0</v>
      </c>
      <c r="M122" s="4" t="n">
        <f aca="false">D1!M123*C3!M122</f>
        <v>0</v>
      </c>
      <c r="N122" s="4" t="n">
        <f aca="false">D1!N123*C3!N122</f>
        <v>109673.025054886</v>
      </c>
      <c r="O122" s="4" t="n">
        <f aca="false">D1!O123*C3!O122</f>
        <v>19000.5735305452</v>
      </c>
      <c r="P122" s="4" t="n">
        <f aca="false">D1!P123*C3!P122</f>
        <v>37903.0007966231</v>
      </c>
      <c r="Q122" s="4" t="n">
        <f aca="false">D1!Q123*C3!Q122</f>
        <v>146846.833722526</v>
      </c>
      <c r="R122" s="4" t="n">
        <f aca="false">D1!R123*C3!R122</f>
        <v>264359.216619319</v>
      </c>
      <c r="S122" s="4" t="n">
        <f aca="false">D1!S123*C3!S122</f>
        <v>0</v>
      </c>
      <c r="T122" s="4" t="n">
        <f aca="false">D1!T123*C3!T122</f>
        <v>0</v>
      </c>
      <c r="U122" s="4" t="n">
        <f aca="false">D1!U123*C3!U122</f>
        <v>0</v>
      </c>
      <c r="V122" s="4" t="n">
        <f aca="false">D1!V123*C3!V122</f>
        <v>0</v>
      </c>
      <c r="W122" s="4" t="n">
        <f aca="false">D1!W123*C3!W122</f>
        <v>0</v>
      </c>
      <c r="X122" s="4" t="n">
        <f aca="false">D1!X123*C3!X122</f>
        <v>10415.7200182061</v>
      </c>
      <c r="Y122" s="4" t="n">
        <f aca="false">D1!Y123*C3!Y122</f>
        <v>0</v>
      </c>
      <c r="Z122" s="4" t="n">
        <f aca="false">D1!Z123*C3!Z122</f>
        <v>34929.4652440912</v>
      </c>
      <c r="AA122" s="4" t="n">
        <f aca="false">D1!AA123*C3!AA122</f>
        <v>0</v>
      </c>
      <c r="AB122" s="4" t="n">
        <f aca="false">D1!AB123*C3!AB122</f>
        <v>0</v>
      </c>
      <c r="AC122" s="4" t="n">
        <f aca="false">D1!AC123*C3!AC122</f>
        <v>0</v>
      </c>
      <c r="AD122" s="4" t="n">
        <f aca="false">D1!AD123*C3!AD122</f>
        <v>0</v>
      </c>
      <c r="AE122" s="4" t="n">
        <f aca="false">D1!AE123*C3!AE122</f>
        <v>0</v>
      </c>
      <c r="AF122" s="4" t="n">
        <f aca="false">D1!AF123*C3!AF122</f>
        <v>0</v>
      </c>
      <c r="AG122" s="4" t="n">
        <f aca="false">D1!AG123*C3!AG122</f>
        <v>0</v>
      </c>
      <c r="AH122" s="4" t="n">
        <f aca="false">D1!AH123*C3!AH122</f>
        <v>0</v>
      </c>
      <c r="AI122" s="4" t="n">
        <f aca="false">D1!AI123*C3!AI122</f>
        <v>17856.8172076609</v>
      </c>
      <c r="AJ122" s="4" t="n">
        <f aca="false">D1!AJ123*C3!AJ122</f>
        <v>0</v>
      </c>
      <c r="AK122" s="4" t="n">
        <f aca="false">D1!AK123*C3!AK122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4" t="n">
        <f aca="false">D1!D124*C3!D123</f>
        <v>0</v>
      </c>
      <c r="E123" s="4" t="n">
        <f aca="false">D1!E124*C3!E123</f>
        <v>0</v>
      </c>
      <c r="F123" s="4" t="n">
        <f aca="false">D1!F124*C3!F123</f>
        <v>3999.9293541923</v>
      </c>
      <c r="G123" s="4" t="n">
        <f aca="false">D1!G124*C3!G123</f>
        <v>0</v>
      </c>
      <c r="H123" s="4" t="n">
        <f aca="false">D1!H124*C3!H123</f>
        <v>0</v>
      </c>
      <c r="I123" s="4" t="n">
        <f aca="false">D1!I124*C3!I123</f>
        <v>0</v>
      </c>
      <c r="J123" s="4" t="n">
        <f aca="false">D1!J124*C3!J123</f>
        <v>0</v>
      </c>
      <c r="K123" s="4" t="n">
        <f aca="false">D1!K124*C3!K123</f>
        <v>0</v>
      </c>
      <c r="L123" s="4" t="n">
        <f aca="false">D1!L124*C3!L123</f>
        <v>0</v>
      </c>
      <c r="M123" s="4" t="n">
        <f aca="false">D1!M124*C3!M123</f>
        <v>0</v>
      </c>
      <c r="N123" s="4" t="n">
        <f aca="false">D1!N124*C3!N123</f>
        <v>24709.3745519534</v>
      </c>
      <c r="O123" s="4" t="n">
        <f aca="false">D1!O124*C3!O123</f>
        <v>7847.36824939354</v>
      </c>
      <c r="P123" s="4" t="n">
        <f aca="false">D1!P124*C3!P123</f>
        <v>19530.9683817487</v>
      </c>
      <c r="Q123" s="4" t="n">
        <f aca="false">D1!Q124*C3!Q123</f>
        <v>38378.893723843</v>
      </c>
      <c r="R123" s="4" t="n">
        <f aca="false">D1!R124*C3!R123</f>
        <v>29174.1643211831</v>
      </c>
      <c r="S123" s="4" t="n">
        <f aca="false">D1!S124*C3!S123</f>
        <v>0</v>
      </c>
      <c r="T123" s="4" t="n">
        <f aca="false">D1!T124*C3!T123</f>
        <v>0</v>
      </c>
      <c r="U123" s="4" t="n">
        <f aca="false">D1!U124*C3!U123</f>
        <v>0</v>
      </c>
      <c r="V123" s="4" t="n">
        <f aca="false">D1!V124*C3!V123</f>
        <v>0</v>
      </c>
      <c r="W123" s="4" t="n">
        <f aca="false">D1!W124*C3!W123</f>
        <v>0.387081084491731</v>
      </c>
      <c r="X123" s="4" t="n">
        <f aca="false">D1!X124*C3!X123</f>
        <v>3161.91500552685</v>
      </c>
      <c r="Y123" s="4" t="n">
        <f aca="false">D1!Y124*C3!Y123</f>
        <v>0</v>
      </c>
      <c r="Z123" s="4" t="n">
        <f aca="false">D1!Z124*C3!Z123</f>
        <v>7855.21497804208</v>
      </c>
      <c r="AA123" s="4" t="n">
        <f aca="false">D1!AA124*C3!AA123</f>
        <v>0</v>
      </c>
      <c r="AB123" s="4" t="n">
        <f aca="false">D1!AB124*C3!AB123</f>
        <v>0</v>
      </c>
      <c r="AC123" s="4" t="n">
        <f aca="false">D1!AC124*C3!AC123</f>
        <v>0</v>
      </c>
      <c r="AD123" s="4" t="n">
        <f aca="false">D1!AD124*C3!AD123</f>
        <v>0</v>
      </c>
      <c r="AE123" s="4" t="n">
        <f aca="false">D1!AE124*C3!AE123</f>
        <v>0</v>
      </c>
      <c r="AF123" s="4" t="n">
        <f aca="false">D1!AF124*C3!AF123</f>
        <v>0</v>
      </c>
      <c r="AG123" s="4" t="n">
        <f aca="false">D1!AG124*C3!AG123</f>
        <v>0</v>
      </c>
      <c r="AH123" s="4" t="n">
        <f aca="false">D1!AH124*C3!AH123</f>
        <v>0</v>
      </c>
      <c r="AI123" s="4" t="n">
        <f aca="false">D1!AI124*C3!AI123</f>
        <v>3721.25035147615</v>
      </c>
      <c r="AJ123" s="4" t="n">
        <f aca="false">D1!AJ124*C3!AJ123</f>
        <v>0</v>
      </c>
      <c r="AK123" s="4" t="n">
        <f aca="false">D1!AK124*C3!AK123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4" t="n">
        <f aca="false">D1!D125*C3!D124</f>
        <v>0</v>
      </c>
      <c r="E124" s="4" t="n">
        <f aca="false">D1!E125*C3!E124</f>
        <v>0</v>
      </c>
      <c r="F124" s="4" t="n">
        <f aca="false">D1!F125*C3!F124</f>
        <v>204871.442853443</v>
      </c>
      <c r="G124" s="4" t="n">
        <f aca="false">D1!G125*C3!G124</f>
        <v>0</v>
      </c>
      <c r="H124" s="4" t="n">
        <f aca="false">D1!H125*C3!H124</f>
        <v>0</v>
      </c>
      <c r="I124" s="4" t="n">
        <f aca="false">D1!I125*C3!I124</f>
        <v>0</v>
      </c>
      <c r="J124" s="4" t="n">
        <f aca="false">D1!J125*C3!J124</f>
        <v>0</v>
      </c>
      <c r="K124" s="4" t="n">
        <f aca="false">D1!K125*C3!K124</f>
        <v>0</v>
      </c>
      <c r="L124" s="4" t="n">
        <f aca="false">D1!L125*C3!L124</f>
        <v>0</v>
      </c>
      <c r="M124" s="4" t="n">
        <f aca="false">D1!M125*C3!M124</f>
        <v>0</v>
      </c>
      <c r="N124" s="4" t="n">
        <f aca="false">D1!N125*C3!N124</f>
        <v>2159935.39254167</v>
      </c>
      <c r="O124" s="4" t="n">
        <f aca="false">D1!O125*C3!O124</f>
        <v>258608.067693815</v>
      </c>
      <c r="P124" s="4" t="n">
        <f aca="false">D1!P125*C3!P124</f>
        <v>804921.591753024</v>
      </c>
      <c r="Q124" s="4" t="n">
        <f aca="false">D1!Q125*C3!Q124</f>
        <v>529232.836939003</v>
      </c>
      <c r="R124" s="4" t="n">
        <f aca="false">D1!R125*C3!R124</f>
        <v>492474.695053242</v>
      </c>
      <c r="S124" s="4" t="n">
        <f aca="false">D1!S125*C3!S124</f>
        <v>0</v>
      </c>
      <c r="T124" s="4" t="n">
        <f aca="false">D1!T125*C3!T124</f>
        <v>0</v>
      </c>
      <c r="U124" s="4" t="n">
        <f aca="false">D1!U125*C3!U124</f>
        <v>1915.84845070555</v>
      </c>
      <c r="V124" s="4" t="n">
        <f aca="false">D1!V125*C3!V124</f>
        <v>641.680670342921</v>
      </c>
      <c r="W124" s="4" t="n">
        <f aca="false">D1!W125*C3!W124</f>
        <v>6936.59036080857</v>
      </c>
      <c r="X124" s="4" t="n">
        <f aca="false">D1!X125*C3!X124</f>
        <v>531573.710929161</v>
      </c>
      <c r="Y124" s="4" t="n">
        <f aca="false">D1!Y125*C3!Y124</f>
        <v>37549.50210942</v>
      </c>
      <c r="Z124" s="4" t="n">
        <f aca="false">D1!Z125*C3!Z124</f>
        <v>162368.067932765</v>
      </c>
      <c r="AA124" s="4" t="n">
        <f aca="false">D1!AA125*C3!AA124</f>
        <v>0</v>
      </c>
      <c r="AB124" s="4" t="n">
        <f aca="false">D1!AB125*C3!AB124</f>
        <v>0</v>
      </c>
      <c r="AC124" s="4" t="n">
        <f aca="false">D1!AC125*C3!AC124</f>
        <v>0</v>
      </c>
      <c r="AD124" s="4" t="n">
        <f aca="false">D1!AD125*C3!AD124</f>
        <v>0</v>
      </c>
      <c r="AE124" s="4" t="n">
        <f aca="false">D1!AE125*C3!AE124</f>
        <v>0</v>
      </c>
      <c r="AF124" s="4" t="n">
        <f aca="false">D1!AF125*C3!AF124</f>
        <v>0</v>
      </c>
      <c r="AG124" s="4" t="n">
        <f aca="false">D1!AG125*C3!AG124</f>
        <v>0</v>
      </c>
      <c r="AH124" s="4" t="n">
        <f aca="false">D1!AH125*C3!AH124</f>
        <v>0</v>
      </c>
      <c r="AI124" s="4" t="n">
        <f aca="false">D1!AI125*C3!AI124</f>
        <v>267695.4877753</v>
      </c>
      <c r="AJ124" s="4" t="n">
        <f aca="false">D1!AJ125*C3!AJ124</f>
        <v>0</v>
      </c>
      <c r="AK124" s="4" t="n">
        <f aca="false">D1!AK125*C3!AK124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4" t="n">
        <f aca="false">D1!D126*C3!D125</f>
        <v>0</v>
      </c>
      <c r="E125" s="4" t="n">
        <f aca="false">D1!E126*C3!E125</f>
        <v>0</v>
      </c>
      <c r="F125" s="4" t="n">
        <f aca="false">D1!F126*C3!F125</f>
        <v>23065.7366654416</v>
      </c>
      <c r="G125" s="4" t="n">
        <f aca="false">D1!G126*C3!G125</f>
        <v>0</v>
      </c>
      <c r="H125" s="4" t="n">
        <f aca="false">D1!H126*C3!H125</f>
        <v>0</v>
      </c>
      <c r="I125" s="4" t="n">
        <f aca="false">D1!I126*C3!I125</f>
        <v>0</v>
      </c>
      <c r="J125" s="4" t="n">
        <f aca="false">D1!J126*C3!J125</f>
        <v>0</v>
      </c>
      <c r="K125" s="4" t="n">
        <f aca="false">D1!K126*C3!K125</f>
        <v>0</v>
      </c>
      <c r="L125" s="4" t="n">
        <f aca="false">D1!L126*C3!L125</f>
        <v>0</v>
      </c>
      <c r="M125" s="4" t="n">
        <f aca="false">D1!M126*C3!M125</f>
        <v>0</v>
      </c>
      <c r="N125" s="4" t="n">
        <f aca="false">D1!N126*C3!N125</f>
        <v>178691.245449886</v>
      </c>
      <c r="O125" s="4" t="n">
        <f aca="false">D1!O126*C3!O125</f>
        <v>34862.1997613329</v>
      </c>
      <c r="P125" s="4" t="n">
        <f aca="false">D1!P126*C3!P125</f>
        <v>37161.2817778236</v>
      </c>
      <c r="Q125" s="4" t="n">
        <f aca="false">D1!Q126*C3!Q125</f>
        <v>257448.002165549</v>
      </c>
      <c r="R125" s="4" t="n">
        <f aca="false">D1!R126*C3!R125</f>
        <v>28317.2462770362</v>
      </c>
      <c r="S125" s="4" t="n">
        <f aca="false">D1!S126*C3!S125</f>
        <v>0</v>
      </c>
      <c r="T125" s="4" t="n">
        <f aca="false">D1!T126*C3!T125</f>
        <v>0</v>
      </c>
      <c r="U125" s="4" t="n">
        <f aca="false">D1!U126*C3!U125</f>
        <v>669.445231046877</v>
      </c>
      <c r="V125" s="4" t="n">
        <f aca="false">D1!V126*C3!V125</f>
        <v>0</v>
      </c>
      <c r="W125" s="4" t="n">
        <f aca="false">D1!W126*C3!W125</f>
        <v>1.41882589490012</v>
      </c>
      <c r="X125" s="4" t="n">
        <f aca="false">D1!X126*C3!X125</f>
        <v>25109.3250438897</v>
      </c>
      <c r="Y125" s="4" t="n">
        <f aca="false">D1!Y126*C3!Y125</f>
        <v>0</v>
      </c>
      <c r="Z125" s="4" t="n">
        <f aca="false">D1!Z126*C3!Z125</f>
        <v>23885.7040767146</v>
      </c>
      <c r="AA125" s="4" t="n">
        <f aca="false">D1!AA126*C3!AA125</f>
        <v>0</v>
      </c>
      <c r="AB125" s="4" t="n">
        <f aca="false">D1!AB126*C3!AB125</f>
        <v>0</v>
      </c>
      <c r="AC125" s="4" t="n">
        <f aca="false">D1!AC126*C3!AC125</f>
        <v>0</v>
      </c>
      <c r="AD125" s="4" t="n">
        <f aca="false">D1!AD126*C3!AD125</f>
        <v>0</v>
      </c>
      <c r="AE125" s="4" t="n">
        <f aca="false">D1!AE126*C3!AE125</f>
        <v>0</v>
      </c>
      <c r="AF125" s="4" t="n">
        <f aca="false">D1!AF126*C3!AF125</f>
        <v>0</v>
      </c>
      <c r="AG125" s="4" t="n">
        <f aca="false">D1!AG126*C3!AG125</f>
        <v>0</v>
      </c>
      <c r="AH125" s="4" t="n">
        <f aca="false">D1!AH126*C3!AH125</f>
        <v>0</v>
      </c>
      <c r="AI125" s="4" t="n">
        <f aca="false">D1!AI126*C3!AI125</f>
        <v>0</v>
      </c>
      <c r="AJ125" s="4" t="n">
        <f aca="false">D1!AJ126*C3!AJ125</f>
        <v>0</v>
      </c>
      <c r="AK125" s="4" t="n">
        <f aca="false">D1!AK126*C3!AK125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4" t="n">
        <f aca="false">D1!D127*C3!D126</f>
        <v>0</v>
      </c>
      <c r="E126" s="4" t="n">
        <f aca="false">D1!E127*C3!E126</f>
        <v>0</v>
      </c>
      <c r="F126" s="4" t="n">
        <f aca="false">D1!F127*C3!F126</f>
        <v>82474.7804885604</v>
      </c>
      <c r="G126" s="4" t="n">
        <f aca="false">D1!G127*C3!G126</f>
        <v>0</v>
      </c>
      <c r="H126" s="4" t="n">
        <f aca="false">D1!H127*C3!H126</f>
        <v>0</v>
      </c>
      <c r="I126" s="4" t="n">
        <f aca="false">D1!I127*C3!I126</f>
        <v>0</v>
      </c>
      <c r="J126" s="4" t="n">
        <f aca="false">D1!J127*C3!J126</f>
        <v>0</v>
      </c>
      <c r="K126" s="4" t="n">
        <f aca="false">D1!K127*C3!K126</f>
        <v>0</v>
      </c>
      <c r="L126" s="4" t="n">
        <f aca="false">D1!L127*C3!L126</f>
        <v>0</v>
      </c>
      <c r="M126" s="4" t="n">
        <f aca="false">D1!M127*C3!M126</f>
        <v>0</v>
      </c>
      <c r="N126" s="4" t="n">
        <f aca="false">D1!N127*C3!N126</f>
        <v>65180.0385537905</v>
      </c>
      <c r="O126" s="4" t="n">
        <f aca="false">D1!O127*C3!O126</f>
        <v>280729.834297309</v>
      </c>
      <c r="P126" s="4" t="n">
        <f aca="false">D1!P127*C3!P126</f>
        <v>33922.05575041</v>
      </c>
      <c r="Q126" s="4" t="n">
        <f aca="false">D1!Q127*C3!Q126</f>
        <v>10531.6143017857</v>
      </c>
      <c r="R126" s="4" t="n">
        <f aca="false">D1!R127*C3!R126</f>
        <v>145267.083892994</v>
      </c>
      <c r="S126" s="4" t="n">
        <f aca="false">D1!S127*C3!S126</f>
        <v>0</v>
      </c>
      <c r="T126" s="4" t="n">
        <f aca="false">D1!T127*C3!T126</f>
        <v>0</v>
      </c>
      <c r="U126" s="4" t="n">
        <f aca="false">D1!U127*C3!U126</f>
        <v>0</v>
      </c>
      <c r="V126" s="4" t="n">
        <f aca="false">D1!V127*C3!V126</f>
        <v>0</v>
      </c>
      <c r="W126" s="4" t="n">
        <f aca="false">D1!W127*C3!W126</f>
        <v>0</v>
      </c>
      <c r="X126" s="4" t="n">
        <f aca="false">D1!X127*C3!X126</f>
        <v>18413.5050321858</v>
      </c>
      <c r="Y126" s="4" t="n">
        <f aca="false">D1!Y127*C3!Y126</f>
        <v>0</v>
      </c>
      <c r="Z126" s="4" t="n">
        <f aca="false">D1!Z127*C3!Z126</f>
        <v>1288.84031074557</v>
      </c>
      <c r="AA126" s="4" t="n">
        <f aca="false">D1!AA127*C3!AA126</f>
        <v>0</v>
      </c>
      <c r="AB126" s="4" t="n">
        <f aca="false">D1!AB127*C3!AB126</f>
        <v>0</v>
      </c>
      <c r="AC126" s="4" t="n">
        <f aca="false">D1!AC127*C3!AC126</f>
        <v>0</v>
      </c>
      <c r="AD126" s="4" t="n">
        <f aca="false">D1!AD127*C3!AD126</f>
        <v>0</v>
      </c>
      <c r="AE126" s="4" t="n">
        <f aca="false">D1!AE127*C3!AE126</f>
        <v>0</v>
      </c>
      <c r="AF126" s="4" t="n">
        <f aca="false">D1!AF127*C3!AF126</f>
        <v>0</v>
      </c>
      <c r="AG126" s="4" t="n">
        <f aca="false">D1!AG127*C3!AG126</f>
        <v>0</v>
      </c>
      <c r="AH126" s="4" t="n">
        <f aca="false">D1!AH127*C3!AH126</f>
        <v>0</v>
      </c>
      <c r="AI126" s="4" t="n">
        <f aca="false">D1!AI127*C3!AI126</f>
        <v>0</v>
      </c>
      <c r="AJ126" s="4" t="n">
        <f aca="false">D1!AJ127*C3!AJ126</f>
        <v>0</v>
      </c>
      <c r="AK126" s="4" t="n">
        <f aca="false">D1!AK127*C3!AK126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4" t="n">
        <f aca="false">D1!D128*C3!D127</f>
        <v>0</v>
      </c>
      <c r="E127" s="4" t="n">
        <f aca="false">D1!E128*C3!E127</f>
        <v>0</v>
      </c>
      <c r="F127" s="4" t="n">
        <f aca="false">D1!F128*C3!F127</f>
        <v>340.023391941384</v>
      </c>
      <c r="G127" s="4" t="n">
        <f aca="false">D1!G128*C3!G127</f>
        <v>0</v>
      </c>
      <c r="H127" s="4" t="n">
        <f aca="false">D1!H128*C3!H127</f>
        <v>0</v>
      </c>
      <c r="I127" s="4" t="n">
        <f aca="false">D1!I128*C3!I127</f>
        <v>0</v>
      </c>
      <c r="J127" s="4" t="n">
        <f aca="false">D1!J128*C3!J127</f>
        <v>0</v>
      </c>
      <c r="K127" s="4" t="n">
        <f aca="false">D1!K128*C3!K127</f>
        <v>0</v>
      </c>
      <c r="L127" s="4" t="n">
        <f aca="false">D1!L128*C3!L127</f>
        <v>0</v>
      </c>
      <c r="M127" s="4" t="n">
        <f aca="false">D1!M128*C3!M127</f>
        <v>0</v>
      </c>
      <c r="N127" s="4" t="n">
        <f aca="false">D1!N128*C3!N127</f>
        <v>55857.9177400586</v>
      </c>
      <c r="O127" s="4" t="n">
        <f aca="false">D1!O128*C3!O127</f>
        <v>156.237195915527</v>
      </c>
      <c r="P127" s="4" t="n">
        <f aca="false">D1!P128*C3!P127</f>
        <v>19218.0556706926</v>
      </c>
      <c r="Q127" s="4" t="n">
        <f aca="false">D1!Q128*C3!Q127</f>
        <v>2421.50255843977</v>
      </c>
      <c r="R127" s="4" t="n">
        <f aca="false">D1!R128*C3!R127</f>
        <v>24889.5741004486</v>
      </c>
      <c r="S127" s="4" t="n">
        <f aca="false">D1!S128*C3!S127</f>
        <v>352417.443114881</v>
      </c>
      <c r="T127" s="4" t="n">
        <f aca="false">D1!T128*C3!T127</f>
        <v>0</v>
      </c>
      <c r="U127" s="4" t="n">
        <f aca="false">D1!U128*C3!U127</f>
        <v>0</v>
      </c>
      <c r="V127" s="4" t="n">
        <f aca="false">D1!V128*C3!V127</f>
        <v>0</v>
      </c>
      <c r="W127" s="4" t="n">
        <f aca="false">D1!W128*C3!W127</f>
        <v>0</v>
      </c>
      <c r="X127" s="4" t="n">
        <f aca="false">D1!X128*C3!X127</f>
        <v>557.985000975326</v>
      </c>
      <c r="Y127" s="4" t="n">
        <f aca="false">D1!Y128*C3!Y127</f>
        <v>0</v>
      </c>
      <c r="Z127" s="4" t="n">
        <f aca="false">D1!Z128*C3!Z127</f>
        <v>3376.10772988358</v>
      </c>
      <c r="AA127" s="4" t="n">
        <f aca="false">D1!AA128*C3!AA127</f>
        <v>0</v>
      </c>
      <c r="AB127" s="4" t="n">
        <f aca="false">D1!AB128*C3!AB127</f>
        <v>0</v>
      </c>
      <c r="AC127" s="4" t="n">
        <f aca="false">D1!AC128*C3!AC127</f>
        <v>0</v>
      </c>
      <c r="AD127" s="4" t="n">
        <f aca="false">D1!AD128*C3!AD127</f>
        <v>0</v>
      </c>
      <c r="AE127" s="4" t="n">
        <f aca="false">D1!AE128*C3!AE127</f>
        <v>0</v>
      </c>
      <c r="AF127" s="4" t="n">
        <f aca="false">D1!AF128*C3!AF127</f>
        <v>0</v>
      </c>
      <c r="AG127" s="4" t="n">
        <f aca="false">D1!AG128*C3!AG127</f>
        <v>0</v>
      </c>
      <c r="AH127" s="4" t="n">
        <f aca="false">D1!AH128*C3!AH127</f>
        <v>0</v>
      </c>
      <c r="AI127" s="4" t="n">
        <f aca="false">D1!AI128*C3!AI127</f>
        <v>0</v>
      </c>
      <c r="AJ127" s="4" t="n">
        <f aca="false">D1!AJ128*C3!AJ127</f>
        <v>0</v>
      </c>
      <c r="AK127" s="4" t="n">
        <f aca="false">D1!AK128*C3!AK127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4" t="n">
        <f aca="false">D1!D129*C3!D128</f>
        <v>0</v>
      </c>
      <c r="E128" s="4" t="n">
        <f aca="false">D1!E129*C3!E128</f>
        <v>0</v>
      </c>
      <c r="F128" s="4" t="n">
        <f aca="false">D1!F129*C3!F128</f>
        <v>766.277499994704</v>
      </c>
      <c r="G128" s="4" t="n">
        <f aca="false">D1!G129*C3!G128</f>
        <v>0</v>
      </c>
      <c r="H128" s="4" t="n">
        <f aca="false">D1!H129*C3!H128</f>
        <v>0</v>
      </c>
      <c r="I128" s="4" t="n">
        <f aca="false">D1!I129*C3!I128</f>
        <v>0</v>
      </c>
      <c r="J128" s="4" t="n">
        <f aca="false">D1!J129*C3!J128</f>
        <v>0</v>
      </c>
      <c r="K128" s="4" t="n">
        <f aca="false">D1!K129*C3!K128</f>
        <v>0</v>
      </c>
      <c r="L128" s="4" t="n">
        <f aca="false">D1!L129*C3!L128</f>
        <v>0</v>
      </c>
      <c r="M128" s="4" t="n">
        <f aca="false">D1!M129*C3!M128</f>
        <v>0</v>
      </c>
      <c r="N128" s="4" t="n">
        <f aca="false">D1!N129*C3!N128</f>
        <v>221394.614930567</v>
      </c>
      <c r="O128" s="4" t="n">
        <f aca="false">D1!O129*C3!O128</f>
        <v>5187.78507346786</v>
      </c>
      <c r="P128" s="4" t="n">
        <f aca="false">D1!P129*C3!P128</f>
        <v>11861.7096209582</v>
      </c>
      <c r="Q128" s="4" t="n">
        <f aca="false">D1!Q129*C3!Q128</f>
        <v>71069.1782627799</v>
      </c>
      <c r="R128" s="4" t="n">
        <f aca="false">D1!R129*C3!R128</f>
        <v>39262.4267500034</v>
      </c>
      <c r="S128" s="4" t="n">
        <f aca="false">D1!S129*C3!S128</f>
        <v>0</v>
      </c>
      <c r="T128" s="4" t="n">
        <f aca="false">D1!T129*C3!T128</f>
        <v>0</v>
      </c>
      <c r="U128" s="4" t="n">
        <f aca="false">D1!U129*C3!U128</f>
        <v>9.87940609039781</v>
      </c>
      <c r="V128" s="4" t="n">
        <f aca="false">D1!V129*C3!V128</f>
        <v>0.879496876838607</v>
      </c>
      <c r="W128" s="4" t="n">
        <f aca="false">D1!W129*C3!W128</f>
        <v>0.387081084491731</v>
      </c>
      <c r="X128" s="4" t="n">
        <f aca="false">D1!X129*C3!X128</f>
        <v>6323.83001105369</v>
      </c>
      <c r="Y128" s="4" t="n">
        <f aca="false">D1!Y129*C3!Y128</f>
        <v>0</v>
      </c>
      <c r="Z128" s="4" t="n">
        <f aca="false">D1!Z129*C3!Z128</f>
        <v>5408.31121051178</v>
      </c>
      <c r="AA128" s="4" t="n">
        <f aca="false">D1!AA129*C3!AA128</f>
        <v>0</v>
      </c>
      <c r="AB128" s="4" t="n">
        <f aca="false">D1!AB129*C3!AB128</f>
        <v>0</v>
      </c>
      <c r="AC128" s="4" t="n">
        <f aca="false">D1!AC129*C3!AC128</f>
        <v>0</v>
      </c>
      <c r="AD128" s="4" t="n">
        <f aca="false">D1!AD129*C3!AD128</f>
        <v>0</v>
      </c>
      <c r="AE128" s="4" t="n">
        <f aca="false">D1!AE129*C3!AE128</f>
        <v>0</v>
      </c>
      <c r="AF128" s="4" t="n">
        <f aca="false">D1!AF129*C3!AF128</f>
        <v>0</v>
      </c>
      <c r="AG128" s="4" t="n">
        <f aca="false">D1!AG129*C3!AG128</f>
        <v>0</v>
      </c>
      <c r="AH128" s="4" t="n">
        <f aca="false">D1!AH129*C3!AH128</f>
        <v>0</v>
      </c>
      <c r="AI128" s="4" t="n">
        <f aca="false">D1!AI129*C3!AI128</f>
        <v>0</v>
      </c>
      <c r="AJ128" s="4" t="n">
        <f aca="false">D1!AJ129*C3!AJ128</f>
        <v>0</v>
      </c>
      <c r="AK128" s="4" t="n">
        <f aca="false">D1!AK129*C3!AK128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4" t="n">
        <f aca="false">D1!D130*C3!D129</f>
        <v>0</v>
      </c>
      <c r="E129" s="4" t="n">
        <f aca="false">D1!E130*C3!E129</f>
        <v>0</v>
      </c>
      <c r="F129" s="4" t="n">
        <f aca="false">D1!F130*C3!F129</f>
        <v>45241.7656596748</v>
      </c>
      <c r="G129" s="4" t="n">
        <f aca="false">D1!G130*C3!G129</f>
        <v>0</v>
      </c>
      <c r="H129" s="4" t="n">
        <f aca="false">D1!H130*C3!H129</f>
        <v>0</v>
      </c>
      <c r="I129" s="4" t="n">
        <f aca="false">D1!I130*C3!I129</f>
        <v>0</v>
      </c>
      <c r="J129" s="4" t="n">
        <f aca="false">D1!J130*C3!J129</f>
        <v>0</v>
      </c>
      <c r="K129" s="4" t="n">
        <f aca="false">D1!K130*C3!K129</f>
        <v>0</v>
      </c>
      <c r="L129" s="4" t="n">
        <f aca="false">D1!L130*C3!L129</f>
        <v>0</v>
      </c>
      <c r="M129" s="4" t="n">
        <f aca="false">D1!M130*C3!M129</f>
        <v>0</v>
      </c>
      <c r="N129" s="4" t="n">
        <f aca="false">D1!N130*C3!N129</f>
        <v>62469.1909625689</v>
      </c>
      <c r="O129" s="4" t="n">
        <f aca="false">D1!O130*C3!O129</f>
        <v>4751.14883949709</v>
      </c>
      <c r="P129" s="4" t="n">
        <f aca="false">D1!P130*C3!P129</f>
        <v>36176.0377935756</v>
      </c>
      <c r="Q129" s="4" t="n">
        <f aca="false">D1!Q130*C3!Q129</f>
        <v>3613.03556338632</v>
      </c>
      <c r="R129" s="4" t="n">
        <f aca="false">D1!R130*C3!R129</f>
        <v>5141.5082648814</v>
      </c>
      <c r="S129" s="4" t="n">
        <f aca="false">D1!S130*C3!S129</f>
        <v>0</v>
      </c>
      <c r="T129" s="4" t="n">
        <f aca="false">D1!T130*C3!T129</f>
        <v>0</v>
      </c>
      <c r="U129" s="4" t="n">
        <f aca="false">D1!U130*C3!U129</f>
        <v>0</v>
      </c>
      <c r="V129" s="4" t="n">
        <f aca="false">D1!V130*C3!V129</f>
        <v>0</v>
      </c>
      <c r="W129" s="4" t="n">
        <f aca="false">D1!W130*C3!W129</f>
        <v>0</v>
      </c>
      <c r="X129" s="4" t="n">
        <f aca="false">D1!X130*C3!X129</f>
        <v>1722.12236595377</v>
      </c>
      <c r="Y129" s="4" t="n">
        <f aca="false">D1!Y130*C3!Y129</f>
        <v>0</v>
      </c>
      <c r="Z129" s="4" t="n">
        <f aca="false">D1!Z130*C3!Z129</f>
        <v>7352.41195054969</v>
      </c>
      <c r="AA129" s="4" t="n">
        <f aca="false">D1!AA130*C3!AA129</f>
        <v>0</v>
      </c>
      <c r="AB129" s="4" t="n">
        <f aca="false">D1!AB130*C3!AB129</f>
        <v>0</v>
      </c>
      <c r="AC129" s="4" t="n">
        <f aca="false">D1!AC130*C3!AC129</f>
        <v>0</v>
      </c>
      <c r="AD129" s="4" t="n">
        <f aca="false">D1!AD130*C3!AD129</f>
        <v>0</v>
      </c>
      <c r="AE129" s="4" t="n">
        <f aca="false">D1!AE130*C3!AE129</f>
        <v>0</v>
      </c>
      <c r="AF129" s="4" t="n">
        <f aca="false">D1!AF130*C3!AF129</f>
        <v>0</v>
      </c>
      <c r="AG129" s="4" t="n">
        <f aca="false">D1!AG130*C3!AG129</f>
        <v>0</v>
      </c>
      <c r="AH129" s="4" t="n">
        <f aca="false">D1!AH130*C3!AH129</f>
        <v>0</v>
      </c>
      <c r="AI129" s="4" t="n">
        <f aca="false">D1!AI130*C3!AI129</f>
        <v>0</v>
      </c>
      <c r="AJ129" s="4" t="n">
        <f aca="false">D1!AJ130*C3!AJ129</f>
        <v>0</v>
      </c>
      <c r="AK129" s="4" t="n">
        <f aca="false">D1!AK130*C3!AK129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4" t="n">
        <f aca="false">D1!D131*C3!D130</f>
        <v>0</v>
      </c>
      <c r="E130" s="4" t="n">
        <f aca="false">D1!E131*C3!E130</f>
        <v>0</v>
      </c>
      <c r="F130" s="4" t="n">
        <f aca="false">D1!F131*C3!F130</f>
        <v>12710.5309808322</v>
      </c>
      <c r="G130" s="4" t="n">
        <f aca="false">D1!G131*C3!G130</f>
        <v>0</v>
      </c>
      <c r="H130" s="4" t="n">
        <f aca="false">D1!H131*C3!H130</f>
        <v>0</v>
      </c>
      <c r="I130" s="4" t="n">
        <f aca="false">D1!I131*C3!I130</f>
        <v>0</v>
      </c>
      <c r="J130" s="4" t="n">
        <f aca="false">D1!J131*C3!J130</f>
        <v>0</v>
      </c>
      <c r="K130" s="4" t="n">
        <f aca="false">D1!K131*C3!K130</f>
        <v>0</v>
      </c>
      <c r="L130" s="4" t="n">
        <f aca="false">D1!L131*C3!L130</f>
        <v>0</v>
      </c>
      <c r="M130" s="4" t="n">
        <f aca="false">D1!M131*C3!M130</f>
        <v>0</v>
      </c>
      <c r="N130" s="4" t="n">
        <f aca="false">D1!N131*C3!N130</f>
        <v>43635.352443634</v>
      </c>
      <c r="O130" s="4" t="n">
        <f aca="false">D1!O131*C3!O130</f>
        <v>378.714762568609</v>
      </c>
      <c r="P130" s="4" t="n">
        <f aca="false">D1!P131*C3!P130</f>
        <v>11340.7183281004</v>
      </c>
      <c r="Q130" s="4" t="n">
        <f aca="false">D1!Q131*C3!Q130</f>
        <v>2421.50255843977</v>
      </c>
      <c r="R130" s="4" t="n">
        <f aca="false">D1!R131*C3!R130</f>
        <v>30050.5577754243</v>
      </c>
      <c r="S130" s="4" t="n">
        <f aca="false">D1!S131*C3!S130</f>
        <v>0</v>
      </c>
      <c r="T130" s="4" t="n">
        <f aca="false">D1!T131*C3!T130</f>
        <v>0</v>
      </c>
      <c r="U130" s="4" t="n">
        <f aca="false">D1!U131*C3!U130</f>
        <v>0</v>
      </c>
      <c r="V130" s="4" t="n">
        <f aca="false">D1!V131*C3!V130</f>
        <v>0</v>
      </c>
      <c r="W130" s="4" t="n">
        <f aca="false">D1!W131*C3!W130</f>
        <v>0</v>
      </c>
      <c r="X130" s="4" t="n">
        <f aca="false">D1!X131*C3!X130</f>
        <v>516.636709786131</v>
      </c>
      <c r="Y130" s="4" t="n">
        <f aca="false">D1!Y131*C3!Y130</f>
        <v>0</v>
      </c>
      <c r="Z130" s="4" t="n">
        <f aca="false">D1!Z131*C3!Z130</f>
        <v>3231.13321394256</v>
      </c>
      <c r="AA130" s="4" t="n">
        <f aca="false">D1!AA131*C3!AA130</f>
        <v>0</v>
      </c>
      <c r="AB130" s="4" t="n">
        <f aca="false">D1!AB131*C3!AB130</f>
        <v>0</v>
      </c>
      <c r="AC130" s="4" t="n">
        <f aca="false">D1!AC131*C3!AC130</f>
        <v>0</v>
      </c>
      <c r="AD130" s="4" t="n">
        <f aca="false">D1!AD131*C3!AD130</f>
        <v>0</v>
      </c>
      <c r="AE130" s="4" t="n">
        <f aca="false">D1!AE131*C3!AE130</f>
        <v>0</v>
      </c>
      <c r="AF130" s="4" t="n">
        <f aca="false">D1!AF131*C3!AF130</f>
        <v>0</v>
      </c>
      <c r="AG130" s="4" t="n">
        <f aca="false">D1!AG131*C3!AG130</f>
        <v>0</v>
      </c>
      <c r="AH130" s="4" t="n">
        <f aca="false">D1!AH131*C3!AH130</f>
        <v>0</v>
      </c>
      <c r="AI130" s="4" t="n">
        <f aca="false">D1!AI131*C3!AI130</f>
        <v>0</v>
      </c>
      <c r="AJ130" s="4" t="n">
        <f aca="false">D1!AJ131*C3!AJ130</f>
        <v>0</v>
      </c>
      <c r="AK130" s="4" t="n">
        <f aca="false">D1!AK131*C3!AK130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4" t="n">
        <f aca="false">D1!D132*C3!D131</f>
        <v>0</v>
      </c>
      <c r="E131" s="4" t="n">
        <f aca="false">D1!E132*C3!E131</f>
        <v>0</v>
      </c>
      <c r="F131" s="4" t="n">
        <f aca="false">D1!F132*C3!F131</f>
        <v>26942.5804032004</v>
      </c>
      <c r="G131" s="4" t="n">
        <f aca="false">D1!G132*C3!G131</f>
        <v>0</v>
      </c>
      <c r="H131" s="4" t="n">
        <f aca="false">D1!H132*C3!H131</f>
        <v>0</v>
      </c>
      <c r="I131" s="4" t="n">
        <f aca="false">D1!I132*C3!I131</f>
        <v>0</v>
      </c>
      <c r="J131" s="4" t="n">
        <f aca="false">D1!J132*C3!J131</f>
        <v>0</v>
      </c>
      <c r="K131" s="4" t="n">
        <f aca="false">D1!K132*C3!K131</f>
        <v>0</v>
      </c>
      <c r="L131" s="4" t="n">
        <f aca="false">D1!L132*C3!L131</f>
        <v>0</v>
      </c>
      <c r="M131" s="4" t="n">
        <f aca="false">D1!M132*C3!M131</f>
        <v>0</v>
      </c>
      <c r="N131" s="4" t="n">
        <f aca="false">D1!N132*C3!N131</f>
        <v>81182.1447670048</v>
      </c>
      <c r="O131" s="4" t="n">
        <f aca="false">D1!O132*C3!O131</f>
        <v>955.394060116262</v>
      </c>
      <c r="P131" s="4" t="n">
        <f aca="false">D1!P132*C3!P131</f>
        <v>50136.8757585677</v>
      </c>
      <c r="Q131" s="4" t="n">
        <f aca="false">D1!Q132*C3!Q131</f>
        <v>33074.6500244035</v>
      </c>
      <c r="R131" s="4" t="n">
        <f aca="false">D1!R132*C3!R131</f>
        <v>77882.1649668967</v>
      </c>
      <c r="S131" s="4" t="n">
        <f aca="false">D1!S132*C3!S131</f>
        <v>0</v>
      </c>
      <c r="T131" s="4" t="n">
        <f aca="false">D1!T132*C3!T131</f>
        <v>0</v>
      </c>
      <c r="U131" s="4" t="n">
        <f aca="false">D1!U132*C3!U131</f>
        <v>0.527372941558537</v>
      </c>
      <c r="V131" s="4" t="n">
        <f aca="false">D1!V132*C3!V131</f>
        <v>3644.37441054939</v>
      </c>
      <c r="W131" s="4" t="n">
        <f aca="false">D1!W132*C3!W131</f>
        <v>19864.361633415</v>
      </c>
      <c r="X131" s="4" t="n">
        <f aca="false">D1!X132*C3!X131</f>
        <v>33925.8106092893</v>
      </c>
      <c r="Y131" s="4" t="n">
        <f aca="false">D1!Y132*C3!Y131</f>
        <v>0</v>
      </c>
      <c r="Z131" s="4" t="n">
        <f aca="false">D1!Z132*C3!Z131</f>
        <v>13168.4517356463</v>
      </c>
      <c r="AA131" s="4" t="n">
        <f aca="false">D1!AA132*C3!AA131</f>
        <v>0</v>
      </c>
      <c r="AB131" s="4" t="n">
        <f aca="false">D1!AB132*C3!AB131</f>
        <v>0</v>
      </c>
      <c r="AC131" s="4" t="n">
        <f aca="false">D1!AC132*C3!AC131</f>
        <v>0</v>
      </c>
      <c r="AD131" s="4" t="n">
        <f aca="false">D1!AD132*C3!AD131</f>
        <v>0</v>
      </c>
      <c r="AE131" s="4" t="n">
        <f aca="false">D1!AE132*C3!AE131</f>
        <v>0</v>
      </c>
      <c r="AF131" s="4" t="n">
        <f aca="false">D1!AF132*C3!AF131</f>
        <v>0</v>
      </c>
      <c r="AG131" s="4" t="n">
        <f aca="false">D1!AG132*C3!AG131</f>
        <v>0</v>
      </c>
      <c r="AH131" s="4" t="n">
        <f aca="false">D1!AH132*C3!AH131</f>
        <v>0</v>
      </c>
      <c r="AI131" s="4" t="n">
        <f aca="false">D1!AI132*C3!AI131</f>
        <v>0</v>
      </c>
      <c r="AJ131" s="4" t="n">
        <f aca="false">D1!AJ132*C3!AJ131</f>
        <v>0</v>
      </c>
      <c r="AK131" s="4" t="n">
        <f aca="false">D1!AK132*C3!AK131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4" t="n">
        <f aca="false">D1!D133*C3!D132</f>
        <v>0</v>
      </c>
      <c r="E132" s="4" t="n">
        <f aca="false">D1!E133*C3!E132</f>
        <v>0</v>
      </c>
      <c r="F132" s="4" t="n">
        <f aca="false">D1!F133*C3!F132</f>
        <v>509.123478513996</v>
      </c>
      <c r="G132" s="4" t="n">
        <f aca="false">D1!G133*C3!G132</f>
        <v>0</v>
      </c>
      <c r="H132" s="4" t="n">
        <f aca="false">D1!H133*C3!H132</f>
        <v>0</v>
      </c>
      <c r="I132" s="4" t="n">
        <f aca="false">D1!I133*C3!I132</f>
        <v>0</v>
      </c>
      <c r="J132" s="4" t="n">
        <f aca="false">D1!J133*C3!J132</f>
        <v>0</v>
      </c>
      <c r="K132" s="4" t="n">
        <f aca="false">D1!K133*C3!K132</f>
        <v>0</v>
      </c>
      <c r="L132" s="4" t="n">
        <f aca="false">D1!L133*C3!L132</f>
        <v>0</v>
      </c>
      <c r="M132" s="4" t="n">
        <f aca="false">D1!M133*C3!M132</f>
        <v>0</v>
      </c>
      <c r="N132" s="4" t="n">
        <f aca="false">D1!N133*C3!N132</f>
        <v>118411.919991348</v>
      </c>
      <c r="O132" s="4" t="n">
        <f aca="false">D1!O133*C3!O132</f>
        <v>9283.44244884564</v>
      </c>
      <c r="P132" s="4" t="n">
        <f aca="false">D1!P133*C3!P132</f>
        <v>16644.2641625566</v>
      </c>
      <c r="Q132" s="4" t="n">
        <f aca="false">D1!Q133*C3!Q132</f>
        <v>4958.31476251953</v>
      </c>
      <c r="R132" s="4" t="n">
        <f aca="false">D1!R133*C3!R132</f>
        <v>3641.90168762433</v>
      </c>
      <c r="S132" s="4" t="n">
        <f aca="false">D1!S133*C3!S132</f>
        <v>0</v>
      </c>
      <c r="T132" s="4" t="n">
        <f aca="false">D1!T133*C3!T132</f>
        <v>0</v>
      </c>
      <c r="U132" s="4" t="n">
        <f aca="false">D1!U133*C3!U132</f>
        <v>0.0190935332831587</v>
      </c>
      <c r="V132" s="4" t="n">
        <f aca="false">D1!V133*C3!V132</f>
        <v>2.1335224506368</v>
      </c>
      <c r="W132" s="4" t="n">
        <f aca="false">D1!W133*C3!W132</f>
        <v>1146.07747645571</v>
      </c>
      <c r="X132" s="4" t="n">
        <f aca="false">D1!X133*C3!X132</f>
        <v>34586.3186859926</v>
      </c>
      <c r="Y132" s="4" t="n">
        <f aca="false">D1!Y133*C3!Y132</f>
        <v>0</v>
      </c>
      <c r="Z132" s="4" t="n">
        <f aca="false">D1!Z133*C3!Z132</f>
        <v>5079.39913293625</v>
      </c>
      <c r="AA132" s="4" t="n">
        <f aca="false">D1!AA133*C3!AA132</f>
        <v>0</v>
      </c>
      <c r="AB132" s="4" t="n">
        <f aca="false">D1!AB133*C3!AB132</f>
        <v>0</v>
      </c>
      <c r="AC132" s="4" t="n">
        <f aca="false">D1!AC133*C3!AC132</f>
        <v>0</v>
      </c>
      <c r="AD132" s="4" t="n">
        <f aca="false">D1!AD133*C3!AD132</f>
        <v>0</v>
      </c>
      <c r="AE132" s="4" t="n">
        <f aca="false">D1!AE133*C3!AE132</f>
        <v>0</v>
      </c>
      <c r="AF132" s="4" t="n">
        <f aca="false">D1!AF133*C3!AF132</f>
        <v>0</v>
      </c>
      <c r="AG132" s="4" t="n">
        <f aca="false">D1!AG133*C3!AG132</f>
        <v>0</v>
      </c>
      <c r="AH132" s="4" t="n">
        <f aca="false">D1!AH133*C3!AH132</f>
        <v>0</v>
      </c>
      <c r="AI132" s="4" t="n">
        <f aca="false">D1!AI133*C3!AI132</f>
        <v>0</v>
      </c>
      <c r="AJ132" s="4" t="n">
        <f aca="false">D1!AJ133*C3!AJ132</f>
        <v>0</v>
      </c>
      <c r="AK132" s="4" t="n">
        <f aca="false">D1!AK133*C3!AK132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4" t="n">
        <f aca="false">D1!D134*C3!D133</f>
        <v>0</v>
      </c>
      <c r="E133" s="4" t="n">
        <f aca="false">D1!E134*C3!E133</f>
        <v>0</v>
      </c>
      <c r="F133" s="4" t="n">
        <f aca="false">D1!F134*C3!F133</f>
        <v>224675.605868826</v>
      </c>
      <c r="G133" s="4" t="n">
        <f aca="false">D1!G134*C3!G133</f>
        <v>0</v>
      </c>
      <c r="H133" s="4" t="n">
        <f aca="false">D1!H134*C3!H133</f>
        <v>0</v>
      </c>
      <c r="I133" s="4" t="n">
        <f aca="false">D1!I134*C3!I133</f>
        <v>0</v>
      </c>
      <c r="J133" s="4" t="n">
        <f aca="false">D1!J134*C3!J133</f>
        <v>0</v>
      </c>
      <c r="K133" s="4" t="n">
        <f aca="false">D1!K134*C3!K133</f>
        <v>0</v>
      </c>
      <c r="L133" s="4" t="n">
        <f aca="false">D1!L134*C3!L133</f>
        <v>0</v>
      </c>
      <c r="M133" s="4" t="n">
        <f aca="false">D1!M134*C3!M133</f>
        <v>0</v>
      </c>
      <c r="N133" s="4" t="n">
        <f aca="false">D1!N134*C3!N133</f>
        <v>418205.63429251</v>
      </c>
      <c r="O133" s="4" t="n">
        <f aca="false">D1!O134*C3!O133</f>
        <v>695453.405878167</v>
      </c>
      <c r="P133" s="4" t="n">
        <f aca="false">D1!P134*C3!P133</f>
        <v>53418.3462429255</v>
      </c>
      <c r="Q133" s="4" t="n">
        <f aca="false">D1!Q134*C3!Q133</f>
        <v>155725.676436805</v>
      </c>
      <c r="R133" s="4" t="n">
        <f aca="false">D1!R134*C3!R133</f>
        <v>52797.8367655056</v>
      </c>
      <c r="S133" s="4" t="n">
        <f aca="false">D1!S134*C3!S133</f>
        <v>0</v>
      </c>
      <c r="T133" s="4" t="n">
        <f aca="false">D1!T134*C3!T133</f>
        <v>0</v>
      </c>
      <c r="U133" s="4" t="n">
        <f aca="false">D1!U134*C3!U133</f>
        <v>0.701539944263503</v>
      </c>
      <c r="V133" s="4" t="n">
        <f aca="false">D1!V134*C3!V133</f>
        <v>0</v>
      </c>
      <c r="W133" s="4" t="n">
        <f aca="false">D1!W134*C3!W133</f>
        <v>1.35091999217869</v>
      </c>
      <c r="X133" s="4" t="n">
        <f aca="false">D1!X134*C3!X133</f>
        <v>96433.9431188995</v>
      </c>
      <c r="Y133" s="4" t="n">
        <f aca="false">D1!Y134*C3!Y133</f>
        <v>0</v>
      </c>
      <c r="Z133" s="4" t="n">
        <f aca="false">D1!Z134*C3!Z133</f>
        <v>27150.7881165356</v>
      </c>
      <c r="AA133" s="4" t="n">
        <f aca="false">D1!AA134*C3!AA133</f>
        <v>0</v>
      </c>
      <c r="AB133" s="4" t="n">
        <f aca="false">D1!AB134*C3!AB133</f>
        <v>0</v>
      </c>
      <c r="AC133" s="4" t="n">
        <f aca="false">D1!AC134*C3!AC133</f>
        <v>0</v>
      </c>
      <c r="AD133" s="4" t="n">
        <f aca="false">D1!AD134*C3!AD133</f>
        <v>0</v>
      </c>
      <c r="AE133" s="4" t="n">
        <f aca="false">D1!AE134*C3!AE133</f>
        <v>0</v>
      </c>
      <c r="AF133" s="4" t="n">
        <f aca="false">D1!AF134*C3!AF133</f>
        <v>0</v>
      </c>
      <c r="AG133" s="4" t="n">
        <f aca="false">D1!AG134*C3!AG133</f>
        <v>0</v>
      </c>
      <c r="AH133" s="4" t="n">
        <f aca="false">D1!AH134*C3!AH133</f>
        <v>0</v>
      </c>
      <c r="AI133" s="4" t="n">
        <f aca="false">D1!AI134*C3!AI133</f>
        <v>0</v>
      </c>
      <c r="AJ133" s="4" t="n">
        <f aca="false">D1!AJ134*C3!AJ133</f>
        <v>0</v>
      </c>
      <c r="AK133" s="4" t="n">
        <f aca="false">D1!AK134*C3!AK133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4" t="n">
        <f aca="false">D1!D135*C3!D134</f>
        <v>0</v>
      </c>
      <c r="E134" s="4" t="n">
        <f aca="false">D1!E135*C3!E134</f>
        <v>0</v>
      </c>
      <c r="F134" s="4" t="n">
        <f aca="false">D1!F135*C3!F134</f>
        <v>0</v>
      </c>
      <c r="G134" s="4" t="n">
        <f aca="false">D1!G135*C3!G134</f>
        <v>0</v>
      </c>
      <c r="H134" s="4" t="n">
        <f aca="false">D1!H135*C3!H134</f>
        <v>0</v>
      </c>
      <c r="I134" s="4" t="n">
        <f aca="false">D1!I135*C3!I134</f>
        <v>0</v>
      </c>
      <c r="J134" s="4" t="n">
        <f aca="false">D1!J135*C3!J134</f>
        <v>0</v>
      </c>
      <c r="K134" s="4" t="n">
        <f aca="false">D1!K135*C3!K134</f>
        <v>0</v>
      </c>
      <c r="L134" s="4" t="n">
        <f aca="false">D1!L135*C3!L134</f>
        <v>0</v>
      </c>
      <c r="M134" s="4" t="n">
        <f aca="false">D1!M135*C3!M134</f>
        <v>0</v>
      </c>
      <c r="N134" s="4" t="n">
        <f aca="false">D1!N135*C3!N134</f>
        <v>165407.468286318</v>
      </c>
      <c r="O134" s="4" t="n">
        <f aca="false">D1!O135*C3!O134</f>
        <v>8253.36030074971</v>
      </c>
      <c r="P134" s="4" t="n">
        <f aca="false">D1!P135*C3!P134</f>
        <v>626580.054385339</v>
      </c>
      <c r="Q134" s="4" t="n">
        <f aca="false">D1!Q135*C3!Q134</f>
        <v>5187525.98251354</v>
      </c>
      <c r="R134" s="4" t="n">
        <f aca="false">D1!R135*C3!R134</f>
        <v>723141.452209513</v>
      </c>
      <c r="S134" s="4" t="n">
        <f aca="false">D1!S135*C3!S134</f>
        <v>0</v>
      </c>
      <c r="T134" s="4" t="n">
        <f aca="false">D1!T135*C3!T134</f>
        <v>0</v>
      </c>
      <c r="U134" s="4" t="n">
        <f aca="false">D1!U135*C3!U134</f>
        <v>0</v>
      </c>
      <c r="V134" s="4" t="n">
        <f aca="false">D1!V135*C3!V134</f>
        <v>0</v>
      </c>
      <c r="W134" s="4" t="n">
        <f aca="false">D1!W135*C3!W134</f>
        <v>0</v>
      </c>
      <c r="X134" s="4" t="n">
        <f aca="false">D1!X135*C3!X134</f>
        <v>15352.1965659183</v>
      </c>
      <c r="Y134" s="4" t="n">
        <f aca="false">D1!Y135*C3!Y134</f>
        <v>0</v>
      </c>
      <c r="Z134" s="4" t="n">
        <f aca="false">D1!Z135*C3!Z134</f>
        <v>314440.173502336</v>
      </c>
      <c r="AA134" s="4" t="n">
        <f aca="false">D1!AA135*C3!AA134</f>
        <v>0</v>
      </c>
      <c r="AB134" s="4" t="n">
        <f aca="false">D1!AB135*C3!AB134</f>
        <v>0</v>
      </c>
      <c r="AC134" s="4" t="n">
        <f aca="false">D1!AC135*C3!AC134</f>
        <v>0</v>
      </c>
      <c r="AD134" s="4" t="n">
        <f aca="false">D1!AD135*C3!AD134</f>
        <v>0</v>
      </c>
      <c r="AE134" s="4" t="n">
        <f aca="false">D1!AE135*C3!AE134</f>
        <v>0</v>
      </c>
      <c r="AF134" s="4" t="n">
        <f aca="false">D1!AF135*C3!AF134</f>
        <v>0</v>
      </c>
      <c r="AG134" s="4" t="n">
        <f aca="false">D1!AG135*C3!AG134</f>
        <v>0</v>
      </c>
      <c r="AH134" s="4" t="n">
        <f aca="false">D1!AH135*C3!AH134</f>
        <v>0</v>
      </c>
      <c r="AI134" s="4" t="n">
        <f aca="false">D1!AI135*C3!AI134</f>
        <v>0</v>
      </c>
      <c r="AJ134" s="4" t="n">
        <f aca="false">D1!AJ135*C3!AJ134</f>
        <v>0</v>
      </c>
      <c r="AK134" s="4" t="n">
        <f aca="false">D1!AK135*C3!AK134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4" t="n">
        <f aca="false">D1!D136*C3!D135</f>
        <v>0</v>
      </c>
      <c r="E135" s="4" t="n">
        <f aca="false">D1!E136*C3!E135</f>
        <v>0</v>
      </c>
      <c r="F135" s="4" t="n">
        <f aca="false">D1!F136*C3!F135</f>
        <v>0</v>
      </c>
      <c r="G135" s="4" t="n">
        <f aca="false">D1!G136*C3!G135</f>
        <v>0</v>
      </c>
      <c r="H135" s="4" t="n">
        <f aca="false">D1!H136*C3!H135</f>
        <v>0</v>
      </c>
      <c r="I135" s="4" t="n">
        <f aca="false">D1!I136*C3!I135</f>
        <v>0</v>
      </c>
      <c r="J135" s="4" t="n">
        <f aca="false">D1!J136*C3!J135</f>
        <v>0</v>
      </c>
      <c r="K135" s="4" t="n">
        <f aca="false">D1!K136*C3!K135</f>
        <v>0</v>
      </c>
      <c r="L135" s="4" t="n">
        <f aca="false">D1!L136*C3!L135</f>
        <v>0</v>
      </c>
      <c r="M135" s="4" t="n">
        <f aca="false">D1!M136*C3!M135</f>
        <v>0</v>
      </c>
      <c r="N135" s="4" t="n">
        <f aca="false">D1!N136*C3!N135</f>
        <v>274523.153421146</v>
      </c>
      <c r="O135" s="4" t="n">
        <f aca="false">D1!O136*C3!O135</f>
        <v>22889.2318622618</v>
      </c>
      <c r="P135" s="4" t="n">
        <f aca="false">D1!P136*C3!P135</f>
        <v>796940.456980262</v>
      </c>
      <c r="Q135" s="4" t="n">
        <f aca="false">D1!Q136*C3!Q135</f>
        <v>4862749.17351909</v>
      </c>
      <c r="R135" s="4" t="n">
        <f aca="false">D1!R136*C3!R135</f>
        <v>847160.863689682</v>
      </c>
      <c r="S135" s="4" t="n">
        <f aca="false">D1!S136*C3!S135</f>
        <v>0</v>
      </c>
      <c r="T135" s="4" t="n">
        <f aca="false">D1!T136*C3!T135</f>
        <v>0</v>
      </c>
      <c r="U135" s="4" t="n">
        <f aca="false">D1!U136*C3!U135</f>
        <v>0</v>
      </c>
      <c r="V135" s="4" t="n">
        <f aca="false">D1!V136*C3!V135</f>
        <v>0</v>
      </c>
      <c r="W135" s="4" t="n">
        <f aca="false">D1!W136*C3!W135</f>
        <v>0</v>
      </c>
      <c r="X135" s="4" t="n">
        <f aca="false">D1!X136*C3!X135</f>
        <v>18978.6996917258</v>
      </c>
      <c r="Y135" s="4" t="n">
        <f aca="false">D1!Y136*C3!Y135</f>
        <v>0</v>
      </c>
      <c r="Z135" s="4" t="n">
        <f aca="false">D1!Z136*C3!Z135</f>
        <v>251262.876915002</v>
      </c>
      <c r="AA135" s="4" t="n">
        <f aca="false">D1!AA136*C3!AA135</f>
        <v>0</v>
      </c>
      <c r="AB135" s="4" t="n">
        <f aca="false">D1!AB136*C3!AB135</f>
        <v>0</v>
      </c>
      <c r="AC135" s="4" t="n">
        <f aca="false">D1!AC136*C3!AC135</f>
        <v>0</v>
      </c>
      <c r="AD135" s="4" t="n">
        <f aca="false">D1!AD136*C3!AD135</f>
        <v>0</v>
      </c>
      <c r="AE135" s="4" t="n">
        <f aca="false">D1!AE136*C3!AE135</f>
        <v>0</v>
      </c>
      <c r="AF135" s="4" t="n">
        <f aca="false">D1!AF136*C3!AF135</f>
        <v>0</v>
      </c>
      <c r="AG135" s="4" t="n">
        <f aca="false">D1!AG136*C3!AG135</f>
        <v>0</v>
      </c>
      <c r="AH135" s="4" t="n">
        <f aca="false">D1!AH136*C3!AH135</f>
        <v>0</v>
      </c>
      <c r="AI135" s="4" t="n">
        <f aca="false">D1!AI136*C3!AI135</f>
        <v>0</v>
      </c>
      <c r="AJ135" s="4" t="n">
        <f aca="false">D1!AJ136*C3!AJ135</f>
        <v>0</v>
      </c>
      <c r="AK135" s="4" t="n">
        <f aca="false">D1!AK136*C3!AK135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4" t="n">
        <f aca="false">D1!D137*C3!D136</f>
        <v>0</v>
      </c>
      <c r="E136" s="4" t="n">
        <f aca="false">D1!E137*C3!E136</f>
        <v>2670.70823069224</v>
      </c>
      <c r="F136" s="4" t="n">
        <f aca="false">D1!F137*C3!F136</f>
        <v>0</v>
      </c>
      <c r="G136" s="4" t="n">
        <f aca="false">D1!G137*C3!G136</f>
        <v>0</v>
      </c>
      <c r="H136" s="4" t="n">
        <f aca="false">D1!H137*C3!H136</f>
        <v>0</v>
      </c>
      <c r="I136" s="4" t="n">
        <f aca="false">D1!I137*C3!I136</f>
        <v>0</v>
      </c>
      <c r="J136" s="4" t="n">
        <f aca="false">D1!J137*C3!J136</f>
        <v>0</v>
      </c>
      <c r="K136" s="4" t="n">
        <f aca="false">D1!K137*C3!K136</f>
        <v>0</v>
      </c>
      <c r="L136" s="4" t="n">
        <f aca="false">D1!L137*C3!L136</f>
        <v>0</v>
      </c>
      <c r="M136" s="4" t="n">
        <f aca="false">D1!M137*C3!M136</f>
        <v>0</v>
      </c>
      <c r="N136" s="4" t="n">
        <f aca="false">D1!N137*C3!N136</f>
        <v>263662.10834882</v>
      </c>
      <c r="O136" s="4" t="n">
        <f aca="false">D1!O137*C3!O136</f>
        <v>31584.9119885777</v>
      </c>
      <c r="P136" s="4" t="n">
        <f aca="false">D1!P137*C3!P136</f>
        <v>292756.062610626</v>
      </c>
      <c r="Q136" s="4" t="n">
        <f aca="false">D1!Q137*C3!Q136</f>
        <v>3794514.66048191</v>
      </c>
      <c r="R136" s="4" t="n">
        <f aca="false">D1!R137*C3!R136</f>
        <v>682807.877904326</v>
      </c>
      <c r="S136" s="4" t="n">
        <f aca="false">D1!S137*C3!S136</f>
        <v>0</v>
      </c>
      <c r="T136" s="4" t="n">
        <f aca="false">D1!T137*C3!T136</f>
        <v>0</v>
      </c>
      <c r="U136" s="4" t="n">
        <f aca="false">D1!U137*C3!U136</f>
        <v>0</v>
      </c>
      <c r="V136" s="4" t="n">
        <f aca="false">D1!V137*C3!V136</f>
        <v>0</v>
      </c>
      <c r="W136" s="4" t="n">
        <f aca="false">D1!W137*C3!W136</f>
        <v>0</v>
      </c>
      <c r="X136" s="4" t="n">
        <f aca="false">D1!X137*C3!X136</f>
        <v>15714.8468784991</v>
      </c>
      <c r="Y136" s="4" t="n">
        <f aca="false">D1!Y137*C3!Y136</f>
        <v>0</v>
      </c>
      <c r="Z136" s="4" t="n">
        <f aca="false">D1!Z137*C3!Z136</f>
        <v>51802.8827059316</v>
      </c>
      <c r="AA136" s="4" t="n">
        <f aca="false">D1!AA137*C3!AA136</f>
        <v>0</v>
      </c>
      <c r="AB136" s="4" t="n">
        <f aca="false">D1!AB137*C3!AB136</f>
        <v>0</v>
      </c>
      <c r="AC136" s="4" t="n">
        <f aca="false">D1!AC137*C3!AC136</f>
        <v>0</v>
      </c>
      <c r="AD136" s="4" t="n">
        <f aca="false">D1!AD137*C3!AD136</f>
        <v>0</v>
      </c>
      <c r="AE136" s="4" t="n">
        <f aca="false">D1!AE137*C3!AE136</f>
        <v>0</v>
      </c>
      <c r="AF136" s="4" t="n">
        <f aca="false">D1!AF137*C3!AF136</f>
        <v>0</v>
      </c>
      <c r="AG136" s="4" t="n">
        <f aca="false">D1!AG137*C3!AG136</f>
        <v>0</v>
      </c>
      <c r="AH136" s="4" t="n">
        <f aca="false">D1!AH137*C3!AH136</f>
        <v>0</v>
      </c>
      <c r="AI136" s="4" t="n">
        <f aca="false">D1!AI137*C3!AI136</f>
        <v>0</v>
      </c>
      <c r="AJ136" s="4" t="n">
        <f aca="false">D1!AJ137*C3!AJ136</f>
        <v>0</v>
      </c>
      <c r="AK136" s="4" t="n">
        <f aca="false">D1!AK137*C3!AK136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4" t="n">
        <f aca="false">D1!D138*C3!D137</f>
        <v>0</v>
      </c>
      <c r="E137" s="4" t="n">
        <f aca="false">D1!E138*C3!E137</f>
        <v>0</v>
      </c>
      <c r="F137" s="4" t="n">
        <f aca="false">D1!F138*C3!F137</f>
        <v>0</v>
      </c>
      <c r="G137" s="4" t="n">
        <f aca="false">D1!G138*C3!G137</f>
        <v>0</v>
      </c>
      <c r="H137" s="4" t="n">
        <f aca="false">D1!H138*C3!H137</f>
        <v>0</v>
      </c>
      <c r="I137" s="4" t="n">
        <f aca="false">D1!I138*C3!I137</f>
        <v>0</v>
      </c>
      <c r="J137" s="4" t="n">
        <f aca="false">D1!J138*C3!J137</f>
        <v>0</v>
      </c>
      <c r="K137" s="4" t="n">
        <f aca="false">D1!K138*C3!K137</f>
        <v>0</v>
      </c>
      <c r="L137" s="4" t="n">
        <f aca="false">D1!L138*C3!L137</f>
        <v>0</v>
      </c>
      <c r="M137" s="4" t="n">
        <f aca="false">D1!M138*C3!M137</f>
        <v>0</v>
      </c>
      <c r="N137" s="4" t="n">
        <f aca="false">D1!N138*C3!N137</f>
        <v>537605.288540119</v>
      </c>
      <c r="O137" s="4" t="n">
        <f aca="false">D1!O138*C3!O137</f>
        <v>308306.747749085</v>
      </c>
      <c r="P137" s="4" t="n">
        <f aca="false">D1!P138*C3!P137</f>
        <v>415448.82831624</v>
      </c>
      <c r="Q137" s="4" t="n">
        <f aca="false">D1!Q138*C3!Q137</f>
        <v>65148326.4373273</v>
      </c>
      <c r="R137" s="4" t="n">
        <f aca="false">D1!R138*C3!R137</f>
        <v>2637009.47758133</v>
      </c>
      <c r="S137" s="4" t="n">
        <f aca="false">D1!S138*C3!S137</f>
        <v>0</v>
      </c>
      <c r="T137" s="4" t="n">
        <f aca="false">D1!T138*C3!T137</f>
        <v>0</v>
      </c>
      <c r="U137" s="4" t="n">
        <f aca="false">D1!U138*C3!U137</f>
        <v>0</v>
      </c>
      <c r="V137" s="4" t="n">
        <f aca="false">D1!V138*C3!V137</f>
        <v>0</v>
      </c>
      <c r="W137" s="4" t="n">
        <f aca="false">D1!W138*C3!W137</f>
        <v>0</v>
      </c>
      <c r="X137" s="4" t="n">
        <f aca="false">D1!X138*C3!X137</f>
        <v>18736.932816672</v>
      </c>
      <c r="Y137" s="4" t="n">
        <f aca="false">D1!Y138*C3!Y137</f>
        <v>0</v>
      </c>
      <c r="Z137" s="4" t="n">
        <f aca="false">D1!Z138*C3!Z137</f>
        <v>39067.4035611789</v>
      </c>
      <c r="AA137" s="4" t="n">
        <f aca="false">D1!AA138*C3!AA137</f>
        <v>0</v>
      </c>
      <c r="AB137" s="4" t="n">
        <f aca="false">D1!AB138*C3!AB137</f>
        <v>0</v>
      </c>
      <c r="AC137" s="4" t="n">
        <f aca="false">D1!AC138*C3!AC137</f>
        <v>0</v>
      </c>
      <c r="AD137" s="4" t="n">
        <f aca="false">D1!AD138*C3!AD137</f>
        <v>0</v>
      </c>
      <c r="AE137" s="4" t="n">
        <f aca="false">D1!AE138*C3!AE137</f>
        <v>0</v>
      </c>
      <c r="AF137" s="4" t="n">
        <f aca="false">D1!AF138*C3!AF137</f>
        <v>0</v>
      </c>
      <c r="AG137" s="4" t="n">
        <f aca="false">D1!AG138*C3!AG137</f>
        <v>0</v>
      </c>
      <c r="AH137" s="4" t="n">
        <f aca="false">D1!AH138*C3!AH137</f>
        <v>0</v>
      </c>
      <c r="AI137" s="4" t="n">
        <f aca="false">D1!AI138*C3!AI137</f>
        <v>0</v>
      </c>
      <c r="AJ137" s="4" t="n">
        <f aca="false">D1!AJ138*C3!AJ137</f>
        <v>0</v>
      </c>
      <c r="AK137" s="4" t="n">
        <f aca="false">D1!AK138*C3!AK137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4" t="n">
        <f aca="false">D1!D139*C3!D138</f>
        <v>0</v>
      </c>
      <c r="E138" s="4" t="n">
        <f aca="false">D1!E139*C3!E138</f>
        <v>0</v>
      </c>
      <c r="F138" s="4" t="n">
        <f aca="false">D1!F139*C3!F138</f>
        <v>0</v>
      </c>
      <c r="G138" s="4" t="n">
        <f aca="false">D1!G139*C3!G138</f>
        <v>0</v>
      </c>
      <c r="H138" s="4" t="n">
        <f aca="false">D1!H139*C3!H138</f>
        <v>0</v>
      </c>
      <c r="I138" s="4" t="n">
        <f aca="false">D1!I139*C3!I138</f>
        <v>0</v>
      </c>
      <c r="J138" s="4" t="n">
        <f aca="false">D1!J139*C3!J138</f>
        <v>0</v>
      </c>
      <c r="K138" s="4" t="n">
        <f aca="false">D1!K139*C3!K138</f>
        <v>0</v>
      </c>
      <c r="L138" s="4" t="n">
        <f aca="false">D1!L139*C3!L138</f>
        <v>0</v>
      </c>
      <c r="M138" s="4" t="n">
        <f aca="false">D1!M139*C3!M138</f>
        <v>0</v>
      </c>
      <c r="N138" s="4" t="n">
        <f aca="false">D1!N139*C3!N138</f>
        <v>113918.401597446</v>
      </c>
      <c r="O138" s="4" t="n">
        <f aca="false">D1!O139*C3!O138</f>
        <v>8692.40368316355</v>
      </c>
      <c r="P138" s="4" t="n">
        <f aca="false">D1!P139*C3!P138</f>
        <v>51759.7725916814</v>
      </c>
      <c r="Q138" s="4" t="n">
        <f aca="false">D1!Q139*C3!Q138</f>
        <v>26969728.8764027</v>
      </c>
      <c r="R138" s="4" t="n">
        <f aca="false">D1!R139*C3!R138</f>
        <v>169533.444870427</v>
      </c>
      <c r="S138" s="4" t="n">
        <f aca="false">D1!S139*C3!S138</f>
        <v>0</v>
      </c>
      <c r="T138" s="4" t="n">
        <f aca="false">D1!T139*C3!T138</f>
        <v>0</v>
      </c>
      <c r="U138" s="4" t="n">
        <f aca="false">D1!U139*C3!U138</f>
        <v>0</v>
      </c>
      <c r="V138" s="4" t="n">
        <f aca="false">D1!V139*C3!V138</f>
        <v>0</v>
      </c>
      <c r="W138" s="4" t="n">
        <f aca="false">D1!W139*C3!W138</f>
        <v>0</v>
      </c>
      <c r="X138" s="4" t="n">
        <f aca="false">D1!X139*C3!X138</f>
        <v>4472.6871884959</v>
      </c>
      <c r="Y138" s="4" t="n">
        <f aca="false">D1!Y139*C3!Y138</f>
        <v>0</v>
      </c>
      <c r="Z138" s="4" t="n">
        <f aca="false">D1!Z139*C3!Z138</f>
        <v>18327.4967611902</v>
      </c>
      <c r="AA138" s="4" t="n">
        <f aca="false">D1!AA139*C3!AA138</f>
        <v>0</v>
      </c>
      <c r="AB138" s="4" t="n">
        <f aca="false">D1!AB139*C3!AB138</f>
        <v>0</v>
      </c>
      <c r="AC138" s="4" t="n">
        <f aca="false">D1!AC139*C3!AC138</f>
        <v>0</v>
      </c>
      <c r="AD138" s="4" t="n">
        <f aca="false">D1!AD139*C3!AD138</f>
        <v>0</v>
      </c>
      <c r="AE138" s="4" t="n">
        <f aca="false">D1!AE139*C3!AE138</f>
        <v>0</v>
      </c>
      <c r="AF138" s="4" t="n">
        <f aca="false">D1!AF139*C3!AF138</f>
        <v>0</v>
      </c>
      <c r="AG138" s="4" t="n">
        <f aca="false">D1!AG139*C3!AG138</f>
        <v>0</v>
      </c>
      <c r="AH138" s="4" t="n">
        <f aca="false">D1!AH139*C3!AH138</f>
        <v>0</v>
      </c>
      <c r="AI138" s="4" t="n">
        <f aca="false">D1!AI139*C3!AI138</f>
        <v>0</v>
      </c>
      <c r="AJ138" s="4" t="n">
        <f aca="false">D1!AJ139*C3!AJ138</f>
        <v>0</v>
      </c>
      <c r="AK138" s="4" t="n">
        <f aca="false">D1!AK139*C3!AK138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4" t="n">
        <f aca="false">D1!D140*C3!D139</f>
        <v>1727797.34938259</v>
      </c>
      <c r="E139" s="4" t="n">
        <f aca="false">D1!E140*C3!E139</f>
        <v>57977988.9907416</v>
      </c>
      <c r="F139" s="4" t="n">
        <f aca="false">D1!F140*C3!F139</f>
        <v>0</v>
      </c>
      <c r="G139" s="4" t="n">
        <f aca="false">D1!G140*C3!G139</f>
        <v>0</v>
      </c>
      <c r="H139" s="4" t="n">
        <f aca="false">D1!H140*C3!H139</f>
        <v>4159151.44920043</v>
      </c>
      <c r="I139" s="4" t="n">
        <f aca="false">D1!I140*C3!I139</f>
        <v>1461179.07951969</v>
      </c>
      <c r="J139" s="4" t="n">
        <f aca="false">D1!J140*C3!J139</f>
        <v>0</v>
      </c>
      <c r="K139" s="4" t="n">
        <f aca="false">D1!K140*C3!K139</f>
        <v>854404.035845063</v>
      </c>
      <c r="L139" s="4" t="n">
        <f aca="false">D1!L140*C3!L139</f>
        <v>0</v>
      </c>
      <c r="M139" s="4" t="n">
        <f aca="false">D1!M140*C3!M139</f>
        <v>31463233.4369527</v>
      </c>
      <c r="N139" s="4" t="n">
        <f aca="false">D1!N140*C3!N139</f>
        <v>7220203.14430037</v>
      </c>
      <c r="O139" s="4" t="n">
        <f aca="false">D1!O140*C3!O139</f>
        <v>122548484.827722</v>
      </c>
      <c r="P139" s="4" t="n">
        <f aca="false">D1!P140*C3!P139</f>
        <v>20625.115212373</v>
      </c>
      <c r="Q139" s="4" t="n">
        <f aca="false">D1!Q140*C3!Q139</f>
        <v>400765.000104888</v>
      </c>
      <c r="R139" s="4" t="n">
        <f aca="false">D1!R140*C3!R139</f>
        <v>0</v>
      </c>
      <c r="S139" s="4" t="n">
        <f aca="false">D1!S140*C3!S139</f>
        <v>0</v>
      </c>
      <c r="T139" s="4" t="n">
        <f aca="false">D1!T140*C3!T139</f>
        <v>241662.924438565</v>
      </c>
      <c r="U139" s="4" t="n">
        <f aca="false">D1!U140*C3!U139</f>
        <v>0</v>
      </c>
      <c r="V139" s="4" t="n">
        <f aca="false">D1!V140*C3!V139</f>
        <v>0</v>
      </c>
      <c r="W139" s="4" t="n">
        <f aca="false">D1!W140*C3!W139</f>
        <v>0</v>
      </c>
      <c r="X139" s="4" t="n">
        <f aca="false">D1!X140*C3!X139</f>
        <v>1794082.34870714</v>
      </c>
      <c r="Y139" s="4" t="n">
        <f aca="false">D1!Y140*C3!Y139</f>
        <v>27238385.1967107</v>
      </c>
      <c r="Z139" s="4" t="n">
        <f aca="false">D1!Z140*C3!Z139</f>
        <v>4789.87443743924</v>
      </c>
      <c r="AA139" s="4" t="n">
        <f aca="false">D1!AA140*C3!AA139</f>
        <v>0</v>
      </c>
      <c r="AB139" s="4" t="n">
        <f aca="false">D1!AB140*C3!AB139</f>
        <v>0</v>
      </c>
      <c r="AC139" s="4" t="n">
        <f aca="false">D1!AC140*C3!AC139</f>
        <v>622004.67</v>
      </c>
      <c r="AD139" s="4" t="n">
        <f aca="false">D1!AD140*C3!AD139</f>
        <v>0</v>
      </c>
      <c r="AE139" s="4" t="n">
        <f aca="false">D1!AE140*C3!AE139</f>
        <v>0</v>
      </c>
      <c r="AF139" s="4" t="n">
        <f aca="false">D1!AF140*C3!AF139</f>
        <v>0</v>
      </c>
      <c r="AG139" s="4" t="n">
        <f aca="false">D1!AG140*C3!AG139</f>
        <v>0</v>
      </c>
      <c r="AH139" s="4" t="n">
        <f aca="false">D1!AH140*C3!AH139</f>
        <v>0</v>
      </c>
      <c r="AI139" s="4" t="n">
        <f aca="false">D1!AI140*C3!AI139</f>
        <v>0</v>
      </c>
      <c r="AJ139" s="4" t="n">
        <f aca="false">D1!AJ140*C3!AJ139</f>
        <v>0</v>
      </c>
      <c r="AK139" s="4" t="n">
        <f aca="false">D1!AK140*C3!AK139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4" t="n">
        <f aca="false">D1!D141*C3!D140</f>
        <v>0</v>
      </c>
      <c r="E140" s="4" t="n">
        <f aca="false">D1!E141*C3!E140</f>
        <v>29171.3195773925</v>
      </c>
      <c r="F140" s="4" t="n">
        <f aca="false">D1!F141*C3!F140</f>
        <v>401054.705206893</v>
      </c>
      <c r="G140" s="4" t="n">
        <f aca="false">D1!G141*C3!G140</f>
        <v>0</v>
      </c>
      <c r="H140" s="4" t="n">
        <f aca="false">D1!H141*C3!H140</f>
        <v>0</v>
      </c>
      <c r="I140" s="4" t="n">
        <f aca="false">D1!I141*C3!I140</f>
        <v>0</v>
      </c>
      <c r="J140" s="4" t="n">
        <f aca="false">D1!J141*C3!J140</f>
        <v>0</v>
      </c>
      <c r="K140" s="4" t="n">
        <f aca="false">D1!K141*C3!K140</f>
        <v>0</v>
      </c>
      <c r="L140" s="4" t="n">
        <f aca="false">D1!L141*C3!L140</f>
        <v>0</v>
      </c>
      <c r="M140" s="4" t="n">
        <f aca="false">D1!M141*C3!M140</f>
        <v>0</v>
      </c>
      <c r="N140" s="4" t="n">
        <f aca="false">D1!N141*C3!N140</f>
        <v>0</v>
      </c>
      <c r="O140" s="4" t="n">
        <f aca="false">D1!O141*C3!O140</f>
        <v>33372.9657716708</v>
      </c>
      <c r="P140" s="4" t="n">
        <f aca="false">D1!P141*C3!P140</f>
        <v>11384.9818351458</v>
      </c>
      <c r="Q140" s="4" t="n">
        <f aca="false">D1!Q141*C3!Q140</f>
        <v>0</v>
      </c>
      <c r="R140" s="4" t="n">
        <f aca="false">D1!R141*C3!R140</f>
        <v>0</v>
      </c>
      <c r="S140" s="4" t="n">
        <f aca="false">D1!S141*C3!S140</f>
        <v>0</v>
      </c>
      <c r="T140" s="4" t="n">
        <f aca="false">D1!T141*C3!T140</f>
        <v>0</v>
      </c>
      <c r="U140" s="4" t="n">
        <f aca="false">D1!U141*C3!U140</f>
        <v>0</v>
      </c>
      <c r="V140" s="4" t="n">
        <f aca="false">D1!V141*C3!V140</f>
        <v>0</v>
      </c>
      <c r="W140" s="4" t="n">
        <f aca="false">D1!W141*C3!W140</f>
        <v>0</v>
      </c>
      <c r="X140" s="4" t="n">
        <f aca="false">D1!X141*C3!X140</f>
        <v>0</v>
      </c>
      <c r="Y140" s="4" t="n">
        <f aca="false">D1!Y141*C3!Y140</f>
        <v>0</v>
      </c>
      <c r="Z140" s="4" t="n">
        <f aca="false">D1!Z141*C3!Z140</f>
        <v>479960.614022277</v>
      </c>
      <c r="AA140" s="4" t="n">
        <f aca="false">D1!AA141*C3!AA140</f>
        <v>0</v>
      </c>
      <c r="AB140" s="4" t="n">
        <f aca="false">D1!AB141*C3!AB140</f>
        <v>0</v>
      </c>
      <c r="AC140" s="4" t="n">
        <f aca="false">D1!AC141*C3!AC140</f>
        <v>0</v>
      </c>
      <c r="AD140" s="4" t="n">
        <f aca="false">D1!AD141*C3!AD140</f>
        <v>0</v>
      </c>
      <c r="AE140" s="4" t="n">
        <f aca="false">D1!AE141*C3!AE140</f>
        <v>0</v>
      </c>
      <c r="AF140" s="4" t="n">
        <f aca="false">D1!AF141*C3!AF140</f>
        <v>0</v>
      </c>
      <c r="AG140" s="4" t="n">
        <f aca="false">D1!AG141*C3!AG140</f>
        <v>0</v>
      </c>
      <c r="AH140" s="4" t="n">
        <f aca="false">D1!AH141*C3!AH140</f>
        <v>0</v>
      </c>
      <c r="AI140" s="4" t="n">
        <f aca="false">D1!AI141*C3!AI140</f>
        <v>0</v>
      </c>
      <c r="AJ140" s="4" t="n">
        <f aca="false">D1!AJ141*C3!AJ140</f>
        <v>0</v>
      </c>
      <c r="AK140" s="4" t="n">
        <f aca="false">D1!AK141*C3!AK140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4" t="n">
        <f aca="false">D1!D142*C3!D141</f>
        <v>0</v>
      </c>
      <c r="E141" s="4" t="n">
        <f aca="false">D1!E142*C3!E141</f>
        <v>152862.738170541</v>
      </c>
      <c r="F141" s="4" t="n">
        <f aca="false">D1!F142*C3!F141</f>
        <v>0</v>
      </c>
      <c r="G141" s="4" t="n">
        <f aca="false">D1!G142*C3!G141</f>
        <v>0</v>
      </c>
      <c r="H141" s="4" t="n">
        <f aca="false">D1!H142*C3!H141</f>
        <v>0</v>
      </c>
      <c r="I141" s="4" t="n">
        <f aca="false">D1!I142*C3!I141</f>
        <v>0</v>
      </c>
      <c r="J141" s="4" t="n">
        <f aca="false">D1!J142*C3!J141</f>
        <v>0</v>
      </c>
      <c r="K141" s="4" t="n">
        <f aca="false">D1!K142*C3!K141</f>
        <v>0</v>
      </c>
      <c r="L141" s="4" t="n">
        <f aca="false">D1!L142*C3!L141</f>
        <v>0</v>
      </c>
      <c r="M141" s="4" t="n">
        <f aca="false">D1!M142*C3!M141</f>
        <v>0</v>
      </c>
      <c r="N141" s="4" t="n">
        <f aca="false">D1!N142*C3!N141</f>
        <v>26210.6861776198</v>
      </c>
      <c r="O141" s="4" t="n">
        <f aca="false">D1!O142*C3!O141</f>
        <v>55181.3843864601</v>
      </c>
      <c r="P141" s="4" t="n">
        <f aca="false">D1!P142*C3!P141</f>
        <v>14487.6169594699</v>
      </c>
      <c r="Q141" s="4" t="n">
        <f aca="false">D1!Q142*C3!Q141</f>
        <v>0</v>
      </c>
      <c r="R141" s="4" t="n">
        <f aca="false">D1!R142*C3!R141</f>
        <v>0</v>
      </c>
      <c r="S141" s="4" t="n">
        <f aca="false">D1!S142*C3!S141</f>
        <v>0</v>
      </c>
      <c r="T141" s="4" t="n">
        <f aca="false">D1!T142*C3!T141</f>
        <v>0</v>
      </c>
      <c r="U141" s="4" t="n">
        <f aca="false">D1!U142*C3!U141</f>
        <v>0</v>
      </c>
      <c r="V141" s="4" t="n">
        <f aca="false">D1!V142*C3!V141</f>
        <v>0</v>
      </c>
      <c r="W141" s="4" t="n">
        <f aca="false">D1!W142*C3!W141</f>
        <v>0</v>
      </c>
      <c r="X141" s="4" t="n">
        <f aca="false">D1!X142*C3!X141</f>
        <v>7590.55183638018</v>
      </c>
      <c r="Y141" s="4" t="n">
        <f aca="false">D1!Y142*C3!Y141</f>
        <v>0</v>
      </c>
      <c r="Z141" s="4" t="n">
        <f aca="false">D1!Z142*C3!Z141</f>
        <v>67765.9548797404</v>
      </c>
      <c r="AA141" s="4" t="n">
        <f aca="false">D1!AA142*C3!AA141</f>
        <v>0</v>
      </c>
      <c r="AB141" s="4" t="n">
        <f aca="false">D1!AB142*C3!AB141</f>
        <v>0</v>
      </c>
      <c r="AC141" s="4" t="n">
        <f aca="false">D1!AC142*C3!AC141</f>
        <v>0</v>
      </c>
      <c r="AD141" s="4" t="n">
        <f aca="false">D1!AD142*C3!AD141</f>
        <v>0</v>
      </c>
      <c r="AE141" s="4" t="n">
        <f aca="false">D1!AE142*C3!AE141</f>
        <v>0</v>
      </c>
      <c r="AF141" s="4" t="n">
        <f aca="false">D1!AF142*C3!AF141</f>
        <v>0</v>
      </c>
      <c r="AG141" s="4" t="n">
        <f aca="false">D1!AG142*C3!AG141</f>
        <v>0</v>
      </c>
      <c r="AH141" s="4" t="n">
        <f aca="false">D1!AH142*C3!AH141</f>
        <v>0</v>
      </c>
      <c r="AI141" s="4" t="n">
        <f aca="false">D1!AI142*C3!AI141</f>
        <v>0</v>
      </c>
      <c r="AJ141" s="4" t="n">
        <f aca="false">D1!AJ142*C3!AJ141</f>
        <v>0</v>
      </c>
      <c r="AK141" s="4" t="n">
        <f aca="false">D1!AK142*C3!AK141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4" t="n">
        <f aca="false">D1!D143*C3!D142</f>
        <v>0</v>
      </c>
      <c r="E142" s="4" t="n">
        <f aca="false">D1!E143*C3!E142</f>
        <v>603.935614857204</v>
      </c>
      <c r="F142" s="4" t="n">
        <f aca="false">D1!F143*C3!F142</f>
        <v>0</v>
      </c>
      <c r="G142" s="4" t="n">
        <f aca="false">D1!G143*C3!G142</f>
        <v>0</v>
      </c>
      <c r="H142" s="4" t="n">
        <f aca="false">D1!H143*C3!H142</f>
        <v>0</v>
      </c>
      <c r="I142" s="4" t="n">
        <f aca="false">D1!I143*C3!I142</f>
        <v>0</v>
      </c>
      <c r="J142" s="4" t="n">
        <f aca="false">D1!J143*C3!J142</f>
        <v>0</v>
      </c>
      <c r="K142" s="4" t="n">
        <f aca="false">D1!K143*C3!K142</f>
        <v>0</v>
      </c>
      <c r="L142" s="4" t="n">
        <f aca="false">D1!L143*C3!L142</f>
        <v>0</v>
      </c>
      <c r="M142" s="4" t="n">
        <f aca="false">D1!M143*C3!M142</f>
        <v>0</v>
      </c>
      <c r="N142" s="4" t="n">
        <f aca="false">D1!N143*C3!N142</f>
        <v>2339942.6391041</v>
      </c>
      <c r="O142" s="4" t="n">
        <f aca="false">D1!O143*C3!O142</f>
        <v>609591.359503443</v>
      </c>
      <c r="P142" s="4" t="n">
        <f aca="false">D1!P143*C3!P142</f>
        <v>98998.0492117737</v>
      </c>
      <c r="Q142" s="4" t="n">
        <f aca="false">D1!Q143*C3!Q142</f>
        <v>849409.286332706</v>
      </c>
      <c r="R142" s="4" t="n">
        <f aca="false">D1!R143*C3!R142</f>
        <v>131556.395186643</v>
      </c>
      <c r="S142" s="4" t="n">
        <f aca="false">D1!S143*C3!S142</f>
        <v>0</v>
      </c>
      <c r="T142" s="4" t="n">
        <f aca="false">D1!T143*C3!T142</f>
        <v>0</v>
      </c>
      <c r="U142" s="4" t="n">
        <f aca="false">D1!U143*C3!U142</f>
        <v>0</v>
      </c>
      <c r="V142" s="4" t="n">
        <f aca="false">D1!V143*C3!V142</f>
        <v>0</v>
      </c>
      <c r="W142" s="4" t="n">
        <f aca="false">D1!W143*C3!W142</f>
        <v>0</v>
      </c>
      <c r="X142" s="4" t="n">
        <f aca="false">D1!X143*C3!X142</f>
        <v>10330.2524149091</v>
      </c>
      <c r="Y142" s="4" t="n">
        <f aca="false">D1!Y143*C3!Y142</f>
        <v>0</v>
      </c>
      <c r="Z142" s="4" t="n">
        <f aca="false">D1!Z143*C3!Z142</f>
        <v>71124.4824192</v>
      </c>
      <c r="AA142" s="4" t="n">
        <f aca="false">D1!AA143*C3!AA142</f>
        <v>0</v>
      </c>
      <c r="AB142" s="4" t="n">
        <f aca="false">D1!AB143*C3!AB142</f>
        <v>0</v>
      </c>
      <c r="AC142" s="4" t="n">
        <f aca="false">D1!AC143*C3!AC142</f>
        <v>0</v>
      </c>
      <c r="AD142" s="4" t="n">
        <f aca="false">D1!AD143*C3!AD142</f>
        <v>0</v>
      </c>
      <c r="AE142" s="4" t="n">
        <f aca="false">D1!AE143*C3!AE142</f>
        <v>0</v>
      </c>
      <c r="AF142" s="4" t="n">
        <f aca="false">D1!AF143*C3!AF142</f>
        <v>0</v>
      </c>
      <c r="AG142" s="4" t="n">
        <f aca="false">D1!AG143*C3!AG142</f>
        <v>0</v>
      </c>
      <c r="AH142" s="4" t="n">
        <f aca="false">D1!AH143*C3!AH142</f>
        <v>0</v>
      </c>
      <c r="AI142" s="4" t="n">
        <f aca="false">D1!AI143*C3!AI142</f>
        <v>0</v>
      </c>
      <c r="AJ142" s="4" t="n">
        <f aca="false">D1!AJ143*C3!AJ142</f>
        <v>0</v>
      </c>
      <c r="AK142" s="4" t="n">
        <f aca="false">D1!AK143*C3!AK142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4" t="n">
        <f aca="false">D1!D144*C3!D143</f>
        <v>0</v>
      </c>
      <c r="E143" s="4" t="n">
        <f aca="false">D1!E144*C3!E143</f>
        <v>18516.0600171116</v>
      </c>
      <c r="F143" s="4" t="n">
        <f aca="false">D1!F144*C3!F143</f>
        <v>0</v>
      </c>
      <c r="G143" s="4" t="n">
        <f aca="false">D1!G144*C3!G143</f>
        <v>0</v>
      </c>
      <c r="H143" s="4" t="n">
        <f aca="false">D1!H144*C3!H143</f>
        <v>0</v>
      </c>
      <c r="I143" s="4" t="n">
        <f aca="false">D1!I144*C3!I143</f>
        <v>0</v>
      </c>
      <c r="J143" s="4" t="n">
        <f aca="false">D1!J144*C3!J143</f>
        <v>0</v>
      </c>
      <c r="K143" s="4" t="n">
        <f aca="false">D1!K144*C3!K143</f>
        <v>0</v>
      </c>
      <c r="L143" s="4" t="n">
        <f aca="false">D1!L144*C3!L143</f>
        <v>0</v>
      </c>
      <c r="M143" s="4" t="n">
        <f aca="false">D1!M144*C3!M143</f>
        <v>0</v>
      </c>
      <c r="N143" s="4" t="n">
        <f aca="false">D1!N144*C3!N143</f>
        <v>836281.092203611</v>
      </c>
      <c r="O143" s="4" t="n">
        <f aca="false">D1!O144*C3!O143</f>
        <v>914946.075210017</v>
      </c>
      <c r="P143" s="4" t="n">
        <f aca="false">D1!P144*C3!P143</f>
        <v>2016424.14032861</v>
      </c>
      <c r="Q143" s="4" t="n">
        <f aca="false">D1!Q144*C3!Q143</f>
        <v>689128.878893122</v>
      </c>
      <c r="R143" s="4" t="n">
        <f aca="false">D1!R144*C3!R143</f>
        <v>20604.9838797141</v>
      </c>
      <c r="S143" s="4" t="n">
        <f aca="false">D1!S144*C3!S143</f>
        <v>0</v>
      </c>
      <c r="T143" s="4" t="n">
        <f aca="false">D1!T144*C3!T143</f>
        <v>0</v>
      </c>
      <c r="U143" s="4" t="n">
        <f aca="false">D1!U144*C3!U143</f>
        <v>0</v>
      </c>
      <c r="V143" s="4" t="n">
        <f aca="false">D1!V144*C3!V143</f>
        <v>0</v>
      </c>
      <c r="W143" s="4" t="n">
        <f aca="false">D1!W144*C3!W143</f>
        <v>0</v>
      </c>
      <c r="X143" s="4" t="n">
        <f aca="false">D1!X144*C3!X143</f>
        <v>0</v>
      </c>
      <c r="Y143" s="4" t="n">
        <f aca="false">D1!Y144*C3!Y143</f>
        <v>0</v>
      </c>
      <c r="Z143" s="4" t="n">
        <f aca="false">D1!Z144*C3!Z143</f>
        <v>207717.619101073</v>
      </c>
      <c r="AA143" s="4" t="n">
        <f aca="false">D1!AA144*C3!AA143</f>
        <v>0</v>
      </c>
      <c r="AB143" s="4" t="n">
        <f aca="false">D1!AB144*C3!AB143</f>
        <v>0</v>
      </c>
      <c r="AC143" s="4" t="n">
        <f aca="false">D1!AC144*C3!AC143</f>
        <v>0</v>
      </c>
      <c r="AD143" s="4" t="n">
        <f aca="false">D1!AD144*C3!AD143</f>
        <v>9275430.7415181</v>
      </c>
      <c r="AE143" s="4" t="n">
        <f aca="false">D1!AE144*C3!AE143</f>
        <v>1790551.06819192</v>
      </c>
      <c r="AF143" s="4" t="n">
        <f aca="false">D1!AF144*C3!AF143</f>
        <v>0</v>
      </c>
      <c r="AG143" s="4" t="n">
        <f aca="false">D1!AG144*C3!AG143</f>
        <v>0</v>
      </c>
      <c r="AH143" s="4" t="n">
        <f aca="false">D1!AH144*C3!AH143</f>
        <v>0</v>
      </c>
      <c r="AI143" s="4" t="n">
        <f aca="false">D1!AI144*C3!AI143</f>
        <v>0</v>
      </c>
      <c r="AJ143" s="4" t="n">
        <f aca="false">D1!AJ144*C3!AJ143</f>
        <v>0</v>
      </c>
      <c r="AK143" s="4" t="n">
        <f aca="false">D1!AK144*C3!AK143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4" t="n">
        <f aca="false">D1!D145*C3!D144</f>
        <v>0</v>
      </c>
      <c r="E144" s="4" t="n">
        <f aca="false">D1!E145*C3!E144</f>
        <v>0</v>
      </c>
      <c r="F144" s="4" t="n">
        <f aca="false">D1!F145*C3!F144</f>
        <v>0</v>
      </c>
      <c r="G144" s="4" t="n">
        <f aca="false">D1!G145*C3!G144</f>
        <v>0</v>
      </c>
      <c r="H144" s="4" t="n">
        <f aca="false">D1!H145*C3!H144</f>
        <v>0</v>
      </c>
      <c r="I144" s="4" t="n">
        <f aca="false">D1!I145*C3!I144</f>
        <v>0</v>
      </c>
      <c r="J144" s="4" t="n">
        <f aca="false">D1!J145*C3!J144</f>
        <v>0</v>
      </c>
      <c r="K144" s="4" t="n">
        <f aca="false">D1!K145*C3!K144</f>
        <v>0</v>
      </c>
      <c r="L144" s="4" t="n">
        <f aca="false">D1!L145*C3!L144</f>
        <v>0</v>
      </c>
      <c r="M144" s="4" t="n">
        <f aca="false">D1!M145*C3!M144</f>
        <v>0</v>
      </c>
      <c r="N144" s="4" t="n">
        <f aca="false">D1!N145*C3!N144</f>
        <v>2318202.5274122</v>
      </c>
      <c r="O144" s="4" t="n">
        <f aca="false">D1!O145*C3!O144</f>
        <v>0</v>
      </c>
      <c r="P144" s="4" t="n">
        <f aca="false">D1!P145*C3!P144</f>
        <v>1609498.47273199</v>
      </c>
      <c r="Q144" s="4" t="n">
        <f aca="false">D1!Q145*C3!Q144</f>
        <v>939965.794708644</v>
      </c>
      <c r="R144" s="4" t="n">
        <f aca="false">D1!R145*C3!R144</f>
        <v>29174.1643211831</v>
      </c>
      <c r="S144" s="4" t="n">
        <f aca="false">D1!S145*C3!S144</f>
        <v>0</v>
      </c>
      <c r="T144" s="4" t="n">
        <f aca="false">D1!T145*C3!T144</f>
        <v>0</v>
      </c>
      <c r="U144" s="4" t="n">
        <f aca="false">D1!U145*C3!U144</f>
        <v>0</v>
      </c>
      <c r="V144" s="4" t="n">
        <f aca="false">D1!V145*C3!V144</f>
        <v>0</v>
      </c>
      <c r="W144" s="4" t="n">
        <f aca="false">D1!W145*C3!W144</f>
        <v>0</v>
      </c>
      <c r="X144" s="4" t="n">
        <f aca="false">D1!X145*C3!X144</f>
        <v>1133.80819188026</v>
      </c>
      <c r="Y144" s="4" t="n">
        <f aca="false">D1!Y145*C3!Y144</f>
        <v>0</v>
      </c>
      <c r="Z144" s="4" t="n">
        <f aca="false">D1!Z145*C3!Z144</f>
        <v>396859.6301024</v>
      </c>
      <c r="AA144" s="4" t="n">
        <f aca="false">D1!AA145*C3!AA144</f>
        <v>0</v>
      </c>
      <c r="AB144" s="4" t="n">
        <f aca="false">D1!AB145*C3!AB144</f>
        <v>0</v>
      </c>
      <c r="AC144" s="4" t="n">
        <f aca="false">D1!AC145*C3!AC144</f>
        <v>0</v>
      </c>
      <c r="AD144" s="4" t="n">
        <f aca="false">D1!AD145*C3!AD144</f>
        <v>0</v>
      </c>
      <c r="AE144" s="4" t="n">
        <f aca="false">D1!AE145*C3!AE144</f>
        <v>0</v>
      </c>
      <c r="AF144" s="4" t="n">
        <f aca="false">D1!AF145*C3!AF144</f>
        <v>0</v>
      </c>
      <c r="AG144" s="4" t="n">
        <f aca="false">D1!AG145*C3!AG144</f>
        <v>0</v>
      </c>
      <c r="AH144" s="4" t="n">
        <f aca="false">D1!AH145*C3!AH144</f>
        <v>0</v>
      </c>
      <c r="AI144" s="4" t="n">
        <f aca="false">D1!AI145*C3!AI144</f>
        <v>0</v>
      </c>
      <c r="AJ144" s="4" t="n">
        <f aca="false">D1!AJ145*C3!AJ144</f>
        <v>0</v>
      </c>
      <c r="AK144" s="4" t="n">
        <f aca="false">D1!AK145*C3!AK144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4" t="n">
        <f aca="false">D1!D146*C3!D145</f>
        <v>0</v>
      </c>
      <c r="E145" s="4" t="n">
        <f aca="false">D1!E146*C3!E145</f>
        <v>0</v>
      </c>
      <c r="F145" s="4" t="n">
        <f aca="false">D1!F146*C3!F145</f>
        <v>0</v>
      </c>
      <c r="G145" s="4" t="n">
        <f aca="false">D1!G146*C3!G145</f>
        <v>0</v>
      </c>
      <c r="H145" s="4" t="n">
        <f aca="false">D1!H146*C3!H145</f>
        <v>0</v>
      </c>
      <c r="I145" s="4" t="n">
        <f aca="false">D1!I146*C3!I145</f>
        <v>0</v>
      </c>
      <c r="J145" s="4" t="n">
        <f aca="false">D1!J146*C3!J145</f>
        <v>0</v>
      </c>
      <c r="K145" s="4" t="n">
        <f aca="false">D1!K146*C3!K145</f>
        <v>0</v>
      </c>
      <c r="L145" s="4" t="n">
        <f aca="false">D1!L146*C3!L145</f>
        <v>0</v>
      </c>
      <c r="M145" s="4" t="n">
        <f aca="false">D1!M146*C3!M145</f>
        <v>0</v>
      </c>
      <c r="N145" s="4" t="n">
        <f aca="false">D1!N146*C3!N145</f>
        <v>3811656.2942665</v>
      </c>
      <c r="O145" s="4" t="n">
        <f aca="false">D1!O146*C3!O145</f>
        <v>0</v>
      </c>
      <c r="P145" s="4" t="n">
        <f aca="false">D1!P146*C3!P145</f>
        <v>3183715.84202577</v>
      </c>
      <c r="Q145" s="4" t="n">
        <f aca="false">D1!Q146*C3!Q145</f>
        <v>624017.365655074</v>
      </c>
      <c r="R145" s="4" t="n">
        <f aca="false">D1!R146*C3!R145</f>
        <v>18891.1477914203</v>
      </c>
      <c r="S145" s="4" t="n">
        <f aca="false">D1!S146*C3!S145</f>
        <v>0</v>
      </c>
      <c r="T145" s="4" t="n">
        <f aca="false">D1!T146*C3!T145</f>
        <v>0</v>
      </c>
      <c r="U145" s="4" t="n">
        <f aca="false">D1!U146*C3!U145</f>
        <v>0</v>
      </c>
      <c r="V145" s="4" t="n">
        <f aca="false">D1!V146*C3!V145</f>
        <v>0</v>
      </c>
      <c r="W145" s="4" t="n">
        <f aca="false">D1!W146*C3!W145</f>
        <v>0</v>
      </c>
      <c r="X145" s="4" t="n">
        <f aca="false">D1!X146*C3!X145</f>
        <v>0</v>
      </c>
      <c r="Y145" s="4" t="n">
        <f aca="false">D1!Y146*C3!Y145</f>
        <v>0</v>
      </c>
      <c r="Z145" s="4" t="n">
        <f aca="false">D1!Z146*C3!Z145</f>
        <v>210339.810928</v>
      </c>
      <c r="AA145" s="4" t="n">
        <f aca="false">D1!AA146*C3!AA145</f>
        <v>0</v>
      </c>
      <c r="AB145" s="4" t="n">
        <f aca="false">D1!AB146*C3!AB145</f>
        <v>0</v>
      </c>
      <c r="AC145" s="4" t="n">
        <f aca="false">D1!AC146*C3!AC145</f>
        <v>0</v>
      </c>
      <c r="AD145" s="4" t="n">
        <f aca="false">D1!AD146*C3!AD145</f>
        <v>0</v>
      </c>
      <c r="AE145" s="4" t="n">
        <f aca="false">D1!AE146*C3!AE145</f>
        <v>0</v>
      </c>
      <c r="AF145" s="4" t="n">
        <f aca="false">D1!AF146*C3!AF145</f>
        <v>0</v>
      </c>
      <c r="AG145" s="4" t="n">
        <f aca="false">D1!AG146*C3!AG145</f>
        <v>0</v>
      </c>
      <c r="AH145" s="4" t="n">
        <f aca="false">D1!AH146*C3!AH145</f>
        <v>0</v>
      </c>
      <c r="AI145" s="4" t="n">
        <f aca="false">D1!AI146*C3!AI145</f>
        <v>0</v>
      </c>
      <c r="AJ145" s="4" t="n">
        <f aca="false">D1!AJ146*C3!AJ145</f>
        <v>0</v>
      </c>
      <c r="AK145" s="4" t="n">
        <f aca="false">D1!AK146*C3!AK145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4" t="n">
        <f aca="false">D1!D147*C3!D146</f>
        <v>0</v>
      </c>
      <c r="E146" s="4" t="n">
        <f aca="false">D1!E147*C3!E146</f>
        <v>0</v>
      </c>
      <c r="F146" s="4" t="n">
        <f aca="false">D1!F147*C3!F146</f>
        <v>0</v>
      </c>
      <c r="G146" s="4" t="n">
        <f aca="false">D1!G147*C3!G146</f>
        <v>0</v>
      </c>
      <c r="H146" s="4" t="n">
        <f aca="false">D1!H147*C3!H146</f>
        <v>0</v>
      </c>
      <c r="I146" s="4" t="n">
        <f aca="false">D1!I147*C3!I146</f>
        <v>0</v>
      </c>
      <c r="J146" s="4" t="n">
        <f aca="false">D1!J147*C3!J146</f>
        <v>0</v>
      </c>
      <c r="K146" s="4" t="n">
        <f aca="false">D1!K147*C3!K146</f>
        <v>0</v>
      </c>
      <c r="L146" s="4" t="n">
        <f aca="false">D1!L147*C3!L146</f>
        <v>0</v>
      </c>
      <c r="M146" s="4" t="n">
        <f aca="false">D1!M147*C3!M146</f>
        <v>0</v>
      </c>
      <c r="N146" s="4" t="n">
        <f aca="false">D1!N147*C3!N146</f>
        <v>18043.1101617</v>
      </c>
      <c r="O146" s="4" t="n">
        <f aca="false">D1!O147*C3!O146</f>
        <v>0</v>
      </c>
      <c r="P146" s="4" t="n">
        <f aca="false">D1!P147*C3!P146</f>
        <v>105477.805949314</v>
      </c>
      <c r="Q146" s="4" t="n">
        <f aca="false">D1!Q147*C3!Q146</f>
        <v>37302.6703645365</v>
      </c>
      <c r="R146" s="4" t="n">
        <f aca="false">D1!R147*C3!R146</f>
        <v>7945.96731845308</v>
      </c>
      <c r="S146" s="4" t="n">
        <f aca="false">D1!S147*C3!S146</f>
        <v>0</v>
      </c>
      <c r="T146" s="4" t="n">
        <f aca="false">D1!T147*C3!T146</f>
        <v>0</v>
      </c>
      <c r="U146" s="4" t="n">
        <f aca="false">D1!U147*C3!U146</f>
        <v>0</v>
      </c>
      <c r="V146" s="4" t="n">
        <f aca="false">D1!V147*C3!V146</f>
        <v>0</v>
      </c>
      <c r="W146" s="4" t="n">
        <f aca="false">D1!W147*C3!W146</f>
        <v>0</v>
      </c>
      <c r="X146" s="4" t="n">
        <f aca="false">D1!X147*C3!X146</f>
        <v>72374.7562483567</v>
      </c>
      <c r="Y146" s="4" t="n">
        <f aca="false">D1!Y147*C3!Y146</f>
        <v>0</v>
      </c>
      <c r="Z146" s="4" t="n">
        <f aca="false">D1!Z147*C3!Z146</f>
        <v>124164.3030912</v>
      </c>
      <c r="AA146" s="4" t="n">
        <f aca="false">D1!AA147*C3!AA146</f>
        <v>0</v>
      </c>
      <c r="AB146" s="4" t="n">
        <f aca="false">D1!AB147*C3!AB146</f>
        <v>0</v>
      </c>
      <c r="AC146" s="4" t="n">
        <f aca="false">D1!AC147*C3!AC146</f>
        <v>0</v>
      </c>
      <c r="AD146" s="4" t="n">
        <f aca="false">D1!AD147*C3!AD146</f>
        <v>0</v>
      </c>
      <c r="AE146" s="4" t="n">
        <f aca="false">D1!AE147*C3!AE146</f>
        <v>0</v>
      </c>
      <c r="AF146" s="4" t="n">
        <f aca="false">D1!AF147*C3!AF146</f>
        <v>0</v>
      </c>
      <c r="AG146" s="4" t="n">
        <f aca="false">D1!AG147*C3!AG146</f>
        <v>0</v>
      </c>
      <c r="AH146" s="4" t="n">
        <f aca="false">D1!AH147*C3!AH146</f>
        <v>0</v>
      </c>
      <c r="AI146" s="4" t="n">
        <f aca="false">D1!AI147*C3!AI146</f>
        <v>0</v>
      </c>
      <c r="AJ146" s="4" t="n">
        <f aca="false">D1!AJ147*C3!AJ146</f>
        <v>0</v>
      </c>
      <c r="AK146" s="4" t="n">
        <f aca="false">D1!AK147*C3!AK146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4" t="n">
        <f aca="false">D1!D148*C3!D147</f>
        <v>0</v>
      </c>
      <c r="E147" s="4" t="n">
        <f aca="false">D1!E148*C3!E147</f>
        <v>0</v>
      </c>
      <c r="F147" s="4" t="n">
        <f aca="false">D1!F148*C3!F147</f>
        <v>0</v>
      </c>
      <c r="G147" s="4" t="n">
        <f aca="false">D1!G148*C3!G147</f>
        <v>0</v>
      </c>
      <c r="H147" s="4" t="n">
        <f aca="false">D1!H148*C3!H147</f>
        <v>0</v>
      </c>
      <c r="I147" s="4" t="n">
        <f aca="false">D1!I148*C3!I147</f>
        <v>0</v>
      </c>
      <c r="J147" s="4" t="n">
        <f aca="false">D1!J148*C3!J147</f>
        <v>0</v>
      </c>
      <c r="K147" s="4" t="n">
        <f aca="false">D1!K148*C3!K147</f>
        <v>0</v>
      </c>
      <c r="L147" s="4" t="n">
        <f aca="false">D1!L148*C3!L147</f>
        <v>0</v>
      </c>
      <c r="M147" s="4" t="n">
        <f aca="false">D1!M148*C3!M147</f>
        <v>0</v>
      </c>
      <c r="N147" s="4" t="n">
        <f aca="false">D1!N148*C3!N147</f>
        <v>8584.8441818</v>
      </c>
      <c r="O147" s="4" t="n">
        <f aca="false">D1!O148*C3!O147</f>
        <v>0</v>
      </c>
      <c r="P147" s="4" t="n">
        <f aca="false">D1!P148*C3!P147</f>
        <v>49458.3026521408</v>
      </c>
      <c r="Q147" s="4" t="n">
        <f aca="false">D1!Q148*C3!Q147</f>
        <v>68263.3102188735</v>
      </c>
      <c r="R147" s="4" t="n">
        <f aca="false">D1!R148*C3!R147</f>
        <v>5355.73777591813</v>
      </c>
      <c r="S147" s="4" t="n">
        <f aca="false">D1!S148*C3!S147</f>
        <v>0</v>
      </c>
      <c r="T147" s="4" t="n">
        <f aca="false">D1!T148*C3!T147</f>
        <v>0</v>
      </c>
      <c r="U147" s="4" t="n">
        <f aca="false">D1!U148*C3!U147</f>
        <v>0</v>
      </c>
      <c r="V147" s="4" t="n">
        <f aca="false">D1!V148*C3!V147</f>
        <v>0</v>
      </c>
      <c r="W147" s="4" t="n">
        <f aca="false">D1!W148*C3!W147</f>
        <v>0</v>
      </c>
      <c r="X147" s="4" t="n">
        <f aca="false">D1!X148*C3!X147</f>
        <v>66201.8005370086</v>
      </c>
      <c r="Y147" s="4" t="n">
        <f aca="false">D1!Y148*C3!Y147</f>
        <v>0</v>
      </c>
      <c r="Z147" s="4" t="n">
        <f aca="false">D1!Z148*C3!Z147</f>
        <v>92986.5450496</v>
      </c>
      <c r="AA147" s="4" t="n">
        <f aca="false">D1!AA148*C3!AA147</f>
        <v>0</v>
      </c>
      <c r="AB147" s="4" t="n">
        <f aca="false">D1!AB148*C3!AB147</f>
        <v>0</v>
      </c>
      <c r="AC147" s="4" t="n">
        <f aca="false">D1!AC148*C3!AC147</f>
        <v>0</v>
      </c>
      <c r="AD147" s="4" t="n">
        <f aca="false">D1!AD148*C3!AD147</f>
        <v>0</v>
      </c>
      <c r="AE147" s="4" t="n">
        <f aca="false">D1!AE148*C3!AE147</f>
        <v>0</v>
      </c>
      <c r="AF147" s="4" t="n">
        <f aca="false">D1!AF148*C3!AF147</f>
        <v>0</v>
      </c>
      <c r="AG147" s="4" t="n">
        <f aca="false">D1!AG148*C3!AG147</f>
        <v>0</v>
      </c>
      <c r="AH147" s="4" t="n">
        <f aca="false">D1!AH148*C3!AH147</f>
        <v>0</v>
      </c>
      <c r="AI147" s="4" t="n">
        <f aca="false">D1!AI148*C3!AI147</f>
        <v>0</v>
      </c>
      <c r="AJ147" s="4" t="n">
        <f aca="false">D1!AJ148*C3!AJ147</f>
        <v>0</v>
      </c>
      <c r="AK147" s="4" t="n">
        <f aca="false">D1!AK148*C3!AK147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4" t="n">
        <f aca="false">D1!D149*C3!D148</f>
        <v>0</v>
      </c>
      <c r="E148" s="4" t="n">
        <f aca="false">D1!E149*C3!E148</f>
        <v>0</v>
      </c>
      <c r="F148" s="4" t="n">
        <f aca="false">D1!F149*C3!F148</f>
        <v>0</v>
      </c>
      <c r="G148" s="4" t="n">
        <f aca="false">D1!G149*C3!G148</f>
        <v>0</v>
      </c>
      <c r="H148" s="4" t="n">
        <f aca="false">D1!H149*C3!H148</f>
        <v>0</v>
      </c>
      <c r="I148" s="4" t="n">
        <f aca="false">D1!I149*C3!I148</f>
        <v>0</v>
      </c>
      <c r="J148" s="4" t="n">
        <f aca="false">D1!J149*C3!J148</f>
        <v>0</v>
      </c>
      <c r="K148" s="4" t="n">
        <f aca="false">D1!K149*C3!K148</f>
        <v>0</v>
      </c>
      <c r="L148" s="4" t="n">
        <f aca="false">D1!L149*C3!L148</f>
        <v>0</v>
      </c>
      <c r="M148" s="4" t="n">
        <f aca="false">D1!M149*C3!M148</f>
        <v>0</v>
      </c>
      <c r="N148" s="4" t="n">
        <f aca="false">D1!N149*C3!N148</f>
        <v>264061.7574441</v>
      </c>
      <c r="O148" s="4" t="n">
        <f aca="false">D1!O149*C3!O148</f>
        <v>0</v>
      </c>
      <c r="P148" s="4" t="n">
        <f aca="false">D1!P149*C3!P148</f>
        <v>740565.477951934</v>
      </c>
      <c r="Q148" s="4" t="n">
        <f aca="false">D1!Q149*C3!Q148</f>
        <v>793388.016825945</v>
      </c>
      <c r="R148" s="4" t="n">
        <f aca="false">D1!R149*C3!R148</f>
        <v>0</v>
      </c>
      <c r="S148" s="4" t="n">
        <f aca="false">D1!S149*C3!S148</f>
        <v>0</v>
      </c>
      <c r="T148" s="4" t="n">
        <f aca="false">D1!T149*C3!T148</f>
        <v>0</v>
      </c>
      <c r="U148" s="4" t="n">
        <f aca="false">D1!U149*C3!U148</f>
        <v>0</v>
      </c>
      <c r="V148" s="4" t="n">
        <f aca="false">D1!V149*C3!V148</f>
        <v>0</v>
      </c>
      <c r="W148" s="4" t="n">
        <f aca="false">D1!W149*C3!W148</f>
        <v>0</v>
      </c>
      <c r="X148" s="4" t="n">
        <f aca="false">D1!X149*C3!X148</f>
        <v>33258.3736284877</v>
      </c>
      <c r="Y148" s="4" t="n">
        <f aca="false">D1!Y149*C3!Y148</f>
        <v>0</v>
      </c>
      <c r="Z148" s="4" t="n">
        <f aca="false">D1!Z149*C3!Z148</f>
        <v>221045.4052544</v>
      </c>
      <c r="AA148" s="4" t="n">
        <f aca="false">D1!AA149*C3!AA148</f>
        <v>0</v>
      </c>
      <c r="AB148" s="4" t="n">
        <f aca="false">D1!AB149*C3!AB148</f>
        <v>0</v>
      </c>
      <c r="AC148" s="4" t="n">
        <f aca="false">D1!AC149*C3!AC148</f>
        <v>0</v>
      </c>
      <c r="AD148" s="4" t="n">
        <f aca="false">D1!AD149*C3!AD148</f>
        <v>0</v>
      </c>
      <c r="AE148" s="4" t="n">
        <f aca="false">D1!AE149*C3!AE148</f>
        <v>0</v>
      </c>
      <c r="AF148" s="4" t="n">
        <f aca="false">D1!AF149*C3!AF148</f>
        <v>0</v>
      </c>
      <c r="AG148" s="4" t="n">
        <f aca="false">D1!AG149*C3!AG148</f>
        <v>0</v>
      </c>
      <c r="AH148" s="4" t="n">
        <f aca="false">D1!AH149*C3!AH148</f>
        <v>0</v>
      </c>
      <c r="AI148" s="4" t="n">
        <f aca="false">D1!AI149*C3!AI148</f>
        <v>0</v>
      </c>
      <c r="AJ148" s="4" t="n">
        <f aca="false">D1!AJ149*C3!AJ148</f>
        <v>0</v>
      </c>
      <c r="AK148" s="4" t="n">
        <f aca="false">D1!AK149*C3!AK148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4" t="n">
        <f aca="false">D1!D150*C3!D149</f>
        <v>0</v>
      </c>
      <c r="E149" s="4" t="n">
        <f aca="false">D1!E150*C3!E149</f>
        <v>0</v>
      </c>
      <c r="F149" s="4" t="n">
        <f aca="false">D1!F150*C3!F149</f>
        <v>0</v>
      </c>
      <c r="G149" s="4" t="n">
        <f aca="false">D1!G150*C3!G149</f>
        <v>0</v>
      </c>
      <c r="H149" s="4" t="n">
        <f aca="false">D1!H150*C3!H149</f>
        <v>0</v>
      </c>
      <c r="I149" s="4" t="n">
        <f aca="false">D1!I150*C3!I149</f>
        <v>0</v>
      </c>
      <c r="J149" s="4" t="n">
        <f aca="false">D1!J150*C3!J149</f>
        <v>0</v>
      </c>
      <c r="K149" s="4" t="n">
        <f aca="false">D1!K150*C3!K149</f>
        <v>0</v>
      </c>
      <c r="L149" s="4" t="n">
        <f aca="false">D1!L150*C3!L149</f>
        <v>0</v>
      </c>
      <c r="M149" s="4" t="n">
        <f aca="false">D1!M150*C3!M149</f>
        <v>0</v>
      </c>
      <c r="N149" s="4" t="n">
        <f aca="false">D1!N150*C3!N149</f>
        <v>272325.0330304</v>
      </c>
      <c r="O149" s="4" t="n">
        <f aca="false">D1!O150*C3!O149</f>
        <v>0</v>
      </c>
      <c r="P149" s="4" t="n">
        <f aca="false">D1!P150*C3!P149</f>
        <v>762956.593201952</v>
      </c>
      <c r="Q149" s="4" t="n">
        <f aca="false">D1!Q150*C3!Q149</f>
        <v>824483.184600195</v>
      </c>
      <c r="R149" s="4" t="n">
        <f aca="false">D1!R150*C3!R149</f>
        <v>0</v>
      </c>
      <c r="S149" s="4" t="n">
        <f aca="false">D1!S150*C3!S149</f>
        <v>0</v>
      </c>
      <c r="T149" s="4" t="n">
        <f aca="false">D1!T150*C3!T149</f>
        <v>0</v>
      </c>
      <c r="U149" s="4" t="n">
        <f aca="false">D1!U150*C3!U149</f>
        <v>0</v>
      </c>
      <c r="V149" s="4" t="n">
        <f aca="false">D1!V150*C3!V149</f>
        <v>0</v>
      </c>
      <c r="W149" s="4" t="n">
        <f aca="false">D1!W150*C3!W149</f>
        <v>0</v>
      </c>
      <c r="X149" s="4" t="n">
        <f aca="false">D1!X150*C3!X149</f>
        <v>7684.69996718844</v>
      </c>
      <c r="Y149" s="4" t="n">
        <f aca="false">D1!Y150*C3!Y149</f>
        <v>0</v>
      </c>
      <c r="Z149" s="4" t="n">
        <f aca="false">D1!Z150*C3!Z149</f>
        <v>7222.8591136</v>
      </c>
      <c r="AA149" s="4" t="n">
        <f aca="false">D1!AA150*C3!AA149</f>
        <v>0</v>
      </c>
      <c r="AB149" s="4" t="n">
        <f aca="false">D1!AB150*C3!AB149</f>
        <v>0</v>
      </c>
      <c r="AC149" s="4" t="n">
        <f aca="false">D1!AC150*C3!AC149</f>
        <v>0</v>
      </c>
      <c r="AD149" s="4" t="n">
        <f aca="false">D1!AD150*C3!AD149</f>
        <v>0</v>
      </c>
      <c r="AE149" s="4" t="n">
        <f aca="false">D1!AE150*C3!AE149</f>
        <v>0</v>
      </c>
      <c r="AF149" s="4" t="n">
        <f aca="false">D1!AF150*C3!AF149</f>
        <v>0</v>
      </c>
      <c r="AG149" s="4" t="n">
        <f aca="false">D1!AG150*C3!AG149</f>
        <v>0</v>
      </c>
      <c r="AH149" s="4" t="n">
        <f aca="false">D1!AH150*C3!AH149</f>
        <v>0</v>
      </c>
      <c r="AI149" s="4" t="n">
        <f aca="false">D1!AI150*C3!AI149</f>
        <v>0</v>
      </c>
      <c r="AJ149" s="4" t="n">
        <f aca="false">D1!AJ150*C3!AJ149</f>
        <v>0</v>
      </c>
      <c r="AK149" s="4" t="n">
        <f aca="false">D1!AK150*C3!AK149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4" t="n">
        <f aca="false">D1!D151*C3!D150</f>
        <v>0</v>
      </c>
      <c r="E150" s="4" t="n">
        <f aca="false">D1!E151*C3!E150</f>
        <v>5480.248752</v>
      </c>
      <c r="F150" s="4" t="n">
        <f aca="false">D1!F151*C3!F150</f>
        <v>0</v>
      </c>
      <c r="G150" s="4" t="n">
        <f aca="false">D1!G151*C3!G150</f>
        <v>0</v>
      </c>
      <c r="H150" s="4" t="n">
        <f aca="false">D1!H151*C3!H150</f>
        <v>0</v>
      </c>
      <c r="I150" s="4" t="n">
        <f aca="false">D1!I151*C3!I150</f>
        <v>0</v>
      </c>
      <c r="J150" s="4" t="n">
        <f aca="false">D1!J151*C3!J150</f>
        <v>0</v>
      </c>
      <c r="K150" s="4" t="n">
        <f aca="false">D1!K151*C3!K150</f>
        <v>0</v>
      </c>
      <c r="L150" s="4" t="n">
        <f aca="false">D1!L151*C3!L150</f>
        <v>0</v>
      </c>
      <c r="M150" s="4" t="n">
        <f aca="false">D1!M151*C3!M150</f>
        <v>0</v>
      </c>
      <c r="N150" s="4" t="n">
        <f aca="false">D1!N151*C3!N150</f>
        <v>233987.844011811</v>
      </c>
      <c r="O150" s="4" t="n">
        <f aca="false">D1!O151*C3!O150</f>
        <v>0</v>
      </c>
      <c r="P150" s="4" t="n">
        <f aca="false">D1!P151*C3!P150</f>
        <v>51330.7650856255</v>
      </c>
      <c r="Q150" s="4" t="n">
        <f aca="false">D1!Q151*C3!Q150</f>
        <v>1927407.23885804</v>
      </c>
      <c r="R150" s="4" t="n">
        <f aca="false">D1!R151*C3!R150</f>
        <v>0</v>
      </c>
      <c r="S150" s="4" t="n">
        <f aca="false">D1!S151*C3!S150</f>
        <v>0</v>
      </c>
      <c r="T150" s="4" t="n">
        <f aca="false">D1!T151*C3!T150</f>
        <v>0</v>
      </c>
      <c r="U150" s="4" t="n">
        <f aca="false">D1!U151*C3!U150</f>
        <v>0</v>
      </c>
      <c r="V150" s="4" t="n">
        <f aca="false">D1!V151*C3!V150</f>
        <v>0</v>
      </c>
      <c r="W150" s="4" t="n">
        <f aca="false">D1!W151*C3!W150</f>
        <v>0</v>
      </c>
      <c r="X150" s="4" t="n">
        <f aca="false">D1!X151*C3!X150</f>
        <v>4700.12108827209</v>
      </c>
      <c r="Y150" s="4" t="n">
        <f aca="false">D1!Y151*C3!Y150</f>
        <v>0</v>
      </c>
      <c r="Z150" s="4" t="n">
        <f aca="false">D1!Z151*C3!Z150</f>
        <v>12974.0866672359</v>
      </c>
      <c r="AA150" s="4" t="n">
        <f aca="false">D1!AA151*C3!AA150</f>
        <v>0</v>
      </c>
      <c r="AB150" s="4" t="n">
        <f aca="false">D1!AB151*C3!AB150</f>
        <v>0</v>
      </c>
      <c r="AC150" s="4" t="n">
        <f aca="false">D1!AC151*C3!AC150</f>
        <v>0</v>
      </c>
      <c r="AD150" s="4" t="n">
        <f aca="false">D1!AD151*C3!AD150</f>
        <v>0</v>
      </c>
      <c r="AE150" s="4" t="n">
        <f aca="false">D1!AE151*C3!AE150</f>
        <v>0</v>
      </c>
      <c r="AF150" s="4" t="n">
        <f aca="false">D1!AF151*C3!AF150</f>
        <v>0</v>
      </c>
      <c r="AG150" s="4" t="n">
        <f aca="false">D1!AG151*C3!AG150</f>
        <v>0</v>
      </c>
      <c r="AH150" s="4" t="n">
        <f aca="false">D1!AH151*C3!AH150</f>
        <v>0</v>
      </c>
      <c r="AI150" s="4" t="n">
        <f aca="false">D1!AI151*C3!AI150</f>
        <v>0</v>
      </c>
      <c r="AJ150" s="4" t="n">
        <f aca="false">D1!AJ151*C3!AJ150</f>
        <v>0</v>
      </c>
      <c r="AK150" s="4" t="n">
        <f aca="false">D1!AK151*C3!AK150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4" t="n">
        <f aca="false">D1!D152*C3!D151</f>
        <v>0</v>
      </c>
      <c r="E151" s="4" t="n">
        <f aca="false">D1!E152*C3!E151</f>
        <v>0</v>
      </c>
      <c r="F151" s="4" t="n">
        <f aca="false">D1!F152*C3!F151</f>
        <v>0</v>
      </c>
      <c r="G151" s="4" t="n">
        <f aca="false">D1!G152*C3!G151</f>
        <v>0</v>
      </c>
      <c r="H151" s="4" t="n">
        <f aca="false">D1!H152*C3!H151</f>
        <v>0</v>
      </c>
      <c r="I151" s="4" t="n">
        <f aca="false">D1!I152*C3!I151</f>
        <v>0</v>
      </c>
      <c r="J151" s="4" t="n">
        <f aca="false">D1!J152*C3!J151</f>
        <v>0</v>
      </c>
      <c r="K151" s="4" t="n">
        <f aca="false">D1!K152*C3!K151</f>
        <v>0</v>
      </c>
      <c r="L151" s="4" t="n">
        <f aca="false">D1!L152*C3!L151</f>
        <v>0</v>
      </c>
      <c r="M151" s="4" t="n">
        <f aca="false">D1!M152*C3!M151</f>
        <v>0</v>
      </c>
      <c r="N151" s="4" t="n">
        <f aca="false">D1!N152*C3!N151</f>
        <v>42687.9573588289</v>
      </c>
      <c r="O151" s="4" t="n">
        <f aca="false">D1!O152*C3!O151</f>
        <v>0</v>
      </c>
      <c r="P151" s="4" t="n">
        <f aca="false">D1!P152*C3!P151</f>
        <v>6047.4428972233</v>
      </c>
      <c r="Q151" s="4" t="n">
        <f aca="false">D1!Q152*C3!Q151</f>
        <v>226030.607252721</v>
      </c>
      <c r="R151" s="4" t="n">
        <f aca="false">D1!R152*C3!R151</f>
        <v>0</v>
      </c>
      <c r="S151" s="4" t="n">
        <f aca="false">D1!S152*C3!S151</f>
        <v>0</v>
      </c>
      <c r="T151" s="4" t="n">
        <f aca="false">D1!T152*C3!T151</f>
        <v>0</v>
      </c>
      <c r="U151" s="4" t="n">
        <f aca="false">D1!U152*C3!U151</f>
        <v>0</v>
      </c>
      <c r="V151" s="4" t="n">
        <f aca="false">D1!V152*C3!V151</f>
        <v>0</v>
      </c>
      <c r="W151" s="4" t="n">
        <f aca="false">D1!W152*C3!W151</f>
        <v>0</v>
      </c>
      <c r="X151" s="4" t="n">
        <f aca="false">D1!X152*C3!X151</f>
        <v>900.023187115932</v>
      </c>
      <c r="Y151" s="4" t="n">
        <f aca="false">D1!Y152*C3!Y151</f>
        <v>0</v>
      </c>
      <c r="Z151" s="4" t="n">
        <f aca="false">D1!Z152*C3!Z151</f>
        <v>243.235441585958</v>
      </c>
      <c r="AA151" s="4" t="n">
        <f aca="false">D1!AA152*C3!AA151</f>
        <v>0</v>
      </c>
      <c r="AB151" s="4" t="n">
        <f aca="false">D1!AB152*C3!AB151</f>
        <v>0</v>
      </c>
      <c r="AC151" s="4" t="n">
        <f aca="false">D1!AC152*C3!AC151</f>
        <v>0</v>
      </c>
      <c r="AD151" s="4" t="n">
        <f aca="false">D1!AD152*C3!AD151</f>
        <v>0</v>
      </c>
      <c r="AE151" s="4" t="n">
        <f aca="false">D1!AE152*C3!AE151</f>
        <v>0</v>
      </c>
      <c r="AF151" s="4" t="n">
        <f aca="false">D1!AF152*C3!AF151</f>
        <v>0</v>
      </c>
      <c r="AG151" s="4" t="n">
        <f aca="false">D1!AG152*C3!AG151</f>
        <v>0</v>
      </c>
      <c r="AH151" s="4" t="n">
        <f aca="false">D1!AH152*C3!AH151</f>
        <v>0</v>
      </c>
      <c r="AI151" s="4" t="n">
        <f aca="false">D1!AI152*C3!AI151</f>
        <v>0</v>
      </c>
      <c r="AJ151" s="4" t="n">
        <f aca="false">D1!AJ152*C3!AJ151</f>
        <v>0</v>
      </c>
      <c r="AK151" s="4" t="n">
        <f aca="false">D1!AK152*C3!AK151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4" t="n">
        <f aca="false">D1!D153*C3!D152</f>
        <v>0</v>
      </c>
      <c r="E152" s="4" t="n">
        <f aca="false">D1!E153*C3!E152</f>
        <v>14482.522139643</v>
      </c>
      <c r="F152" s="4" t="n">
        <f aca="false">D1!F153*C3!F152</f>
        <v>0</v>
      </c>
      <c r="G152" s="4" t="n">
        <f aca="false">D1!G153*C3!G152</f>
        <v>0</v>
      </c>
      <c r="H152" s="4" t="n">
        <f aca="false">D1!H153*C3!H152</f>
        <v>0</v>
      </c>
      <c r="I152" s="4" t="n">
        <f aca="false">D1!I153*C3!I152</f>
        <v>0</v>
      </c>
      <c r="J152" s="4" t="n">
        <f aca="false">D1!J153*C3!J152</f>
        <v>0</v>
      </c>
      <c r="K152" s="4" t="n">
        <f aca="false">D1!K153*C3!K152</f>
        <v>0</v>
      </c>
      <c r="L152" s="4" t="n">
        <f aca="false">D1!L153*C3!L152</f>
        <v>0</v>
      </c>
      <c r="M152" s="4" t="n">
        <f aca="false">D1!M153*C3!M152</f>
        <v>0</v>
      </c>
      <c r="N152" s="4" t="n">
        <f aca="false">D1!N153*C3!N152</f>
        <v>8950.9967547281</v>
      </c>
      <c r="O152" s="4" t="n">
        <f aca="false">D1!O153*C3!O152</f>
        <v>0</v>
      </c>
      <c r="P152" s="4" t="n">
        <f aca="false">D1!P153*C3!P152</f>
        <v>91536.3051895328</v>
      </c>
      <c r="Q152" s="4" t="n">
        <f aca="false">D1!Q153*C3!Q152</f>
        <v>42082427.7945899</v>
      </c>
      <c r="R152" s="4" t="n">
        <f aca="false">D1!R153*C3!R152</f>
        <v>59930.293304597</v>
      </c>
      <c r="S152" s="4" t="n">
        <f aca="false">D1!S153*C3!S152</f>
        <v>0</v>
      </c>
      <c r="T152" s="4" t="n">
        <f aca="false">D1!T153*C3!T152</f>
        <v>0</v>
      </c>
      <c r="U152" s="4" t="n">
        <f aca="false">D1!U153*C3!U152</f>
        <v>0</v>
      </c>
      <c r="V152" s="4" t="n">
        <f aca="false">D1!V153*C3!V152</f>
        <v>0</v>
      </c>
      <c r="W152" s="4" t="n">
        <f aca="false">D1!W153*C3!W152</f>
        <v>0</v>
      </c>
      <c r="X152" s="4" t="n">
        <f aca="false">D1!X153*C3!X152</f>
        <v>12488550.4322311</v>
      </c>
      <c r="Y152" s="4" t="n">
        <f aca="false">D1!Y153*C3!Y152</f>
        <v>0</v>
      </c>
      <c r="Z152" s="4" t="n">
        <f aca="false">D1!Z153*C3!Z152</f>
        <v>38632.8535295835</v>
      </c>
      <c r="AA152" s="4" t="n">
        <f aca="false">D1!AA153*C3!AA152</f>
        <v>0</v>
      </c>
      <c r="AB152" s="4" t="n">
        <f aca="false">D1!AB153*C3!AB152</f>
        <v>0</v>
      </c>
      <c r="AC152" s="4" t="n">
        <f aca="false">D1!AC153*C3!AC152</f>
        <v>0</v>
      </c>
      <c r="AD152" s="4" t="n">
        <f aca="false">D1!AD153*C3!AD152</f>
        <v>0</v>
      </c>
      <c r="AE152" s="4" t="n">
        <f aca="false">D1!AE153*C3!AE152</f>
        <v>0</v>
      </c>
      <c r="AF152" s="4" t="n">
        <f aca="false">D1!AF153*C3!AF152</f>
        <v>0</v>
      </c>
      <c r="AG152" s="4" t="n">
        <f aca="false">D1!AG153*C3!AG152</f>
        <v>0</v>
      </c>
      <c r="AH152" s="4" t="n">
        <f aca="false">D1!AH153*C3!AH152</f>
        <v>0</v>
      </c>
      <c r="AI152" s="4" t="n">
        <f aca="false">D1!AI153*C3!AI152</f>
        <v>0</v>
      </c>
      <c r="AJ152" s="4" t="n">
        <f aca="false">D1!AJ153*C3!AJ152</f>
        <v>0</v>
      </c>
      <c r="AK152" s="4" t="n">
        <f aca="false">D1!AK153*C3!AK152</f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4" t="n">
        <f aca="false">D1!D154*C3!D153</f>
        <v>0</v>
      </c>
      <c r="E153" s="4" t="n">
        <f aca="false">D1!E154*C3!E153</f>
        <v>0</v>
      </c>
      <c r="F153" s="4" t="n">
        <f aca="false">D1!F154*C3!F153</f>
        <v>0</v>
      </c>
      <c r="G153" s="4" t="n">
        <f aca="false">D1!G154*C3!G153</f>
        <v>0</v>
      </c>
      <c r="H153" s="4" t="n">
        <f aca="false">D1!H154*C3!H153</f>
        <v>0</v>
      </c>
      <c r="I153" s="4" t="n">
        <f aca="false">D1!I154*C3!I153</f>
        <v>0</v>
      </c>
      <c r="J153" s="4" t="n">
        <f aca="false">D1!J154*C3!J153</f>
        <v>0</v>
      </c>
      <c r="K153" s="4" t="n">
        <f aca="false">D1!K154*C3!K153</f>
        <v>0</v>
      </c>
      <c r="L153" s="4" t="n">
        <f aca="false">D1!L154*C3!L153</f>
        <v>0</v>
      </c>
      <c r="M153" s="4" t="n">
        <f aca="false">D1!M154*C3!M153</f>
        <v>0</v>
      </c>
      <c r="N153" s="4" t="n">
        <f aca="false">D1!N154*C3!N153</f>
        <v>221895.29235264</v>
      </c>
      <c r="O153" s="4" t="n">
        <f aca="false">D1!O154*C3!O153</f>
        <v>0</v>
      </c>
      <c r="P153" s="4" t="n">
        <f aca="false">D1!P154*C3!P153</f>
        <v>55361.999531777</v>
      </c>
      <c r="Q153" s="4" t="n">
        <f aca="false">D1!Q154*C3!Q153</f>
        <v>238905192.578102</v>
      </c>
      <c r="R153" s="4" t="n">
        <f aca="false">D1!R154*C3!R153</f>
        <v>2554277.93550097</v>
      </c>
      <c r="S153" s="4" t="n">
        <f aca="false">D1!S154*C3!S153</f>
        <v>0</v>
      </c>
      <c r="T153" s="4" t="n">
        <f aca="false">D1!T154*C3!T153</f>
        <v>0</v>
      </c>
      <c r="U153" s="4" t="n">
        <f aca="false">D1!U154*C3!U153</f>
        <v>0</v>
      </c>
      <c r="V153" s="4" t="n">
        <f aca="false">D1!V154*C3!V153</f>
        <v>0</v>
      </c>
      <c r="W153" s="4" t="n">
        <f aca="false">D1!W154*C3!W153</f>
        <v>0</v>
      </c>
      <c r="X153" s="4" t="n">
        <f aca="false">D1!X154*C3!X153</f>
        <v>989.146202543219</v>
      </c>
      <c r="Y153" s="4" t="n">
        <f aca="false">D1!Y154*C3!Y153</f>
        <v>0</v>
      </c>
      <c r="Z153" s="4" t="n">
        <f aca="false">D1!Z154*C3!Z153</f>
        <v>59496.5467141624</v>
      </c>
      <c r="AA153" s="4" t="n">
        <f aca="false">D1!AA154*C3!AA153</f>
        <v>0</v>
      </c>
      <c r="AB153" s="4" t="n">
        <f aca="false">D1!AB154*C3!AB153</f>
        <v>0</v>
      </c>
      <c r="AC153" s="4" t="n">
        <f aca="false">D1!AC154*C3!AC153</f>
        <v>0</v>
      </c>
      <c r="AD153" s="4" t="n">
        <f aca="false">D1!AD154*C3!AD153</f>
        <v>0</v>
      </c>
      <c r="AE153" s="4" t="n">
        <f aca="false">D1!AE154*C3!AE153</f>
        <v>0</v>
      </c>
      <c r="AF153" s="4" t="n">
        <f aca="false">D1!AF154*C3!AF153</f>
        <v>0</v>
      </c>
      <c r="AG153" s="4" t="n">
        <f aca="false">D1!AG154*C3!AG153</f>
        <v>0</v>
      </c>
      <c r="AH153" s="4" t="n">
        <f aca="false">D1!AH154*C3!AH153</f>
        <v>0</v>
      </c>
      <c r="AI153" s="4" t="n">
        <f aca="false">D1!AI154*C3!AI153</f>
        <v>0</v>
      </c>
      <c r="AJ153" s="4" t="n">
        <f aca="false">D1!AJ154*C3!AJ153</f>
        <v>0</v>
      </c>
      <c r="AK153" s="4" t="n">
        <f aca="false">D1!AK154*C3!AK153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4" t="n">
        <f aca="false">D1!D155*C3!D154</f>
        <v>0</v>
      </c>
      <c r="E154" s="4" t="n">
        <f aca="false">D1!E155*C3!E154</f>
        <v>0</v>
      </c>
      <c r="F154" s="4" t="n">
        <f aca="false">D1!F155*C3!F154</f>
        <v>0</v>
      </c>
      <c r="G154" s="4" t="n">
        <f aca="false">D1!G155*C3!G154</f>
        <v>0</v>
      </c>
      <c r="H154" s="4" t="n">
        <f aca="false">D1!H155*C3!H154</f>
        <v>0</v>
      </c>
      <c r="I154" s="4" t="n">
        <f aca="false">D1!I155*C3!I154</f>
        <v>0</v>
      </c>
      <c r="J154" s="4" t="n">
        <f aca="false">D1!J155*C3!J154</f>
        <v>0</v>
      </c>
      <c r="K154" s="4" t="n">
        <f aca="false">D1!K155*C3!K154</f>
        <v>0</v>
      </c>
      <c r="L154" s="4" t="n">
        <f aca="false">D1!L155*C3!L154</f>
        <v>0</v>
      </c>
      <c r="M154" s="4" t="n">
        <f aca="false">D1!M155*C3!M154</f>
        <v>0</v>
      </c>
      <c r="N154" s="4" t="n">
        <f aca="false">D1!N155*C3!N154</f>
        <v>0</v>
      </c>
      <c r="O154" s="4" t="n">
        <f aca="false">D1!O155*C3!O154</f>
        <v>0</v>
      </c>
      <c r="P154" s="4" t="n">
        <f aca="false">D1!P155*C3!P154</f>
        <v>17665.367371963</v>
      </c>
      <c r="Q154" s="4" t="n">
        <f aca="false">D1!Q155*C3!Q154</f>
        <v>11720131.184707</v>
      </c>
      <c r="R154" s="4" t="n">
        <f aca="false">D1!R155*C3!R154</f>
        <v>15080010.2735316</v>
      </c>
      <c r="S154" s="4" t="n">
        <f aca="false">D1!S155*C3!S154</f>
        <v>0</v>
      </c>
      <c r="T154" s="4" t="n">
        <f aca="false">D1!T155*C3!T154</f>
        <v>0</v>
      </c>
      <c r="U154" s="4" t="n">
        <f aca="false">D1!U155*C3!U154</f>
        <v>0</v>
      </c>
      <c r="V154" s="4" t="n">
        <f aca="false">D1!V155*C3!V154</f>
        <v>0</v>
      </c>
      <c r="W154" s="4" t="n">
        <f aca="false">D1!W155*C3!W154</f>
        <v>0</v>
      </c>
      <c r="X154" s="4" t="n">
        <f aca="false">D1!X155*C3!X154</f>
        <v>107212.322343501</v>
      </c>
      <c r="Y154" s="4" t="n">
        <f aca="false">D1!Y155*C3!Y154</f>
        <v>0</v>
      </c>
      <c r="Z154" s="4" t="n">
        <f aca="false">D1!Z155*C3!Z154</f>
        <v>18014.0514330284</v>
      </c>
      <c r="AA154" s="4" t="n">
        <f aca="false">D1!AA155*C3!AA154</f>
        <v>0</v>
      </c>
      <c r="AB154" s="4" t="n">
        <f aca="false">D1!AB155*C3!AB154</f>
        <v>0</v>
      </c>
      <c r="AC154" s="4" t="n">
        <f aca="false">D1!AC155*C3!AC154</f>
        <v>0</v>
      </c>
      <c r="AD154" s="4" t="n">
        <f aca="false">D1!AD155*C3!AD154</f>
        <v>0</v>
      </c>
      <c r="AE154" s="4" t="n">
        <f aca="false">D1!AE155*C3!AE154</f>
        <v>0</v>
      </c>
      <c r="AF154" s="4" t="n">
        <f aca="false">D1!AF155*C3!AF154</f>
        <v>0</v>
      </c>
      <c r="AG154" s="4" t="n">
        <f aca="false">D1!AG155*C3!AG154</f>
        <v>0</v>
      </c>
      <c r="AH154" s="4" t="n">
        <f aca="false">D1!AH155*C3!AH154</f>
        <v>0</v>
      </c>
      <c r="AI154" s="4" t="n">
        <f aca="false">D1!AI155*C3!AI154</f>
        <v>0</v>
      </c>
      <c r="AJ154" s="4" t="n">
        <f aca="false">D1!AJ155*C3!AJ154</f>
        <v>0</v>
      </c>
      <c r="AK154" s="4" t="n">
        <f aca="false">D1!AK155*C3!AK154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4" t="n">
        <f aca="false">D1!D156*C3!D155</f>
        <v>0</v>
      </c>
      <c r="E155" s="4" t="n">
        <f aca="false">D1!E156*C3!E155</f>
        <v>0</v>
      </c>
      <c r="F155" s="4" t="n">
        <f aca="false">D1!F156*C3!F155</f>
        <v>0</v>
      </c>
      <c r="G155" s="4" t="n">
        <f aca="false">D1!G156*C3!G155</f>
        <v>0</v>
      </c>
      <c r="H155" s="4" t="n">
        <f aca="false">D1!H156*C3!H155</f>
        <v>0</v>
      </c>
      <c r="I155" s="4" t="n">
        <f aca="false">D1!I156*C3!I155</f>
        <v>0</v>
      </c>
      <c r="J155" s="4" t="n">
        <f aca="false">D1!J156*C3!J155</f>
        <v>0</v>
      </c>
      <c r="K155" s="4" t="n">
        <f aca="false">D1!K156*C3!K155</f>
        <v>0</v>
      </c>
      <c r="L155" s="4" t="n">
        <f aca="false">D1!L156*C3!L155</f>
        <v>0</v>
      </c>
      <c r="M155" s="4" t="n">
        <f aca="false">D1!M156*C3!M155</f>
        <v>0</v>
      </c>
      <c r="N155" s="4" t="n">
        <f aca="false">D1!N156*C3!N155</f>
        <v>0</v>
      </c>
      <c r="O155" s="4" t="n">
        <f aca="false">D1!O156*C3!O155</f>
        <v>0</v>
      </c>
      <c r="P155" s="4" t="n">
        <f aca="false">D1!P156*C3!P155</f>
        <v>5651.57068109853</v>
      </c>
      <c r="Q155" s="4" t="n">
        <f aca="false">D1!Q156*C3!Q155</f>
        <v>179072862.409842</v>
      </c>
      <c r="R155" s="4" t="n">
        <f aca="false">D1!R156*C3!R155</f>
        <v>75857618.1859593</v>
      </c>
      <c r="S155" s="4" t="n">
        <f aca="false">D1!S156*C3!S155</f>
        <v>0</v>
      </c>
      <c r="T155" s="4" t="n">
        <f aca="false">D1!T156*C3!T155</f>
        <v>0</v>
      </c>
      <c r="U155" s="4" t="n">
        <f aca="false">D1!U156*C3!U155</f>
        <v>0</v>
      </c>
      <c r="V155" s="4" t="n">
        <f aca="false">D1!V156*C3!V155</f>
        <v>0</v>
      </c>
      <c r="W155" s="4" t="n">
        <f aca="false">D1!W156*C3!W155</f>
        <v>0</v>
      </c>
      <c r="X155" s="4" t="n">
        <f aca="false">D1!X156*C3!X155</f>
        <v>69456.2395098414</v>
      </c>
      <c r="Y155" s="4" t="n">
        <f aca="false">D1!Y156*C3!Y155</f>
        <v>0</v>
      </c>
      <c r="Z155" s="4" t="n">
        <f aca="false">D1!Z156*C3!Z155</f>
        <v>6213.04103042373</v>
      </c>
      <c r="AA155" s="4" t="n">
        <f aca="false">D1!AA156*C3!AA155</f>
        <v>0</v>
      </c>
      <c r="AB155" s="4" t="n">
        <f aca="false">D1!AB156*C3!AB155</f>
        <v>0</v>
      </c>
      <c r="AC155" s="4" t="n">
        <f aca="false">D1!AC156*C3!AC155</f>
        <v>0</v>
      </c>
      <c r="AD155" s="4" t="n">
        <f aca="false">D1!AD156*C3!AD155</f>
        <v>0</v>
      </c>
      <c r="AE155" s="4" t="n">
        <f aca="false">D1!AE156*C3!AE155</f>
        <v>0</v>
      </c>
      <c r="AF155" s="4" t="n">
        <f aca="false">D1!AF156*C3!AF155</f>
        <v>0</v>
      </c>
      <c r="AG155" s="4" t="n">
        <f aca="false">D1!AG156*C3!AG155</f>
        <v>0</v>
      </c>
      <c r="AH155" s="4" t="n">
        <f aca="false">D1!AH156*C3!AH155</f>
        <v>0</v>
      </c>
      <c r="AI155" s="4" t="n">
        <f aca="false">D1!AI156*C3!AI155</f>
        <v>0</v>
      </c>
      <c r="AJ155" s="4" t="n">
        <f aca="false">D1!AJ156*C3!AJ155</f>
        <v>0</v>
      </c>
      <c r="AK155" s="4" t="n">
        <f aca="false">D1!AK156*C3!AK155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4" t="n">
        <f aca="false">D1!D157*C3!D156</f>
        <v>0</v>
      </c>
      <c r="E156" s="4" t="n">
        <f aca="false">D1!E157*C3!E156</f>
        <v>0</v>
      </c>
      <c r="F156" s="4" t="n">
        <f aca="false">D1!F157*C3!F156</f>
        <v>0</v>
      </c>
      <c r="G156" s="4" t="n">
        <f aca="false">D1!G157*C3!G156</f>
        <v>0</v>
      </c>
      <c r="H156" s="4" t="n">
        <f aca="false">D1!H157*C3!H156</f>
        <v>0</v>
      </c>
      <c r="I156" s="4" t="n">
        <f aca="false">D1!I157*C3!I156</f>
        <v>0</v>
      </c>
      <c r="J156" s="4" t="n">
        <f aca="false">D1!J157*C3!J156</f>
        <v>0</v>
      </c>
      <c r="K156" s="4" t="n">
        <f aca="false">D1!K157*C3!K156</f>
        <v>0</v>
      </c>
      <c r="L156" s="4" t="n">
        <f aca="false">D1!L157*C3!L156</f>
        <v>0</v>
      </c>
      <c r="M156" s="4" t="n">
        <f aca="false">D1!M157*C3!M156</f>
        <v>0</v>
      </c>
      <c r="N156" s="4" t="n">
        <f aca="false">D1!N157*C3!N156</f>
        <v>62570742.5143522</v>
      </c>
      <c r="O156" s="4" t="n">
        <f aca="false">D1!O157*C3!O156</f>
        <v>1011328851.45566</v>
      </c>
      <c r="P156" s="4" t="n">
        <f aca="false">D1!P157*C3!P156</f>
        <v>2830.21586005467</v>
      </c>
      <c r="Q156" s="4" t="n">
        <f aca="false">D1!Q157*C3!Q156</f>
        <v>935291.729925864</v>
      </c>
      <c r="R156" s="4" t="n">
        <f aca="false">D1!R157*C3!R156</f>
        <v>0</v>
      </c>
      <c r="S156" s="4" t="n">
        <f aca="false">D1!S157*C3!S156</f>
        <v>0</v>
      </c>
      <c r="T156" s="4" t="n">
        <f aca="false">D1!T157*C3!T156</f>
        <v>0</v>
      </c>
      <c r="U156" s="4" t="n">
        <f aca="false">D1!U157*C3!U156</f>
        <v>0</v>
      </c>
      <c r="V156" s="4" t="n">
        <f aca="false">D1!V157*C3!V156</f>
        <v>0</v>
      </c>
      <c r="W156" s="4" t="n">
        <f aca="false">D1!W157*C3!W156</f>
        <v>0</v>
      </c>
      <c r="X156" s="4" t="n">
        <f aca="false">D1!X157*C3!X156</f>
        <v>0</v>
      </c>
      <c r="Y156" s="4" t="n">
        <f aca="false">D1!Y157*C3!Y156</f>
        <v>0</v>
      </c>
      <c r="Z156" s="4" t="n">
        <f aca="false">D1!Z157*C3!Z156</f>
        <v>3284.62312468377</v>
      </c>
      <c r="AA156" s="4" t="n">
        <f aca="false">D1!AA157*C3!AA156</f>
        <v>0</v>
      </c>
      <c r="AB156" s="4" t="n">
        <f aca="false">D1!AB157*C3!AB156</f>
        <v>0</v>
      </c>
      <c r="AC156" s="4" t="n">
        <f aca="false">D1!AC157*C3!AC156</f>
        <v>0</v>
      </c>
      <c r="AD156" s="4" t="n">
        <f aca="false">D1!AD157*C3!AD156</f>
        <v>0</v>
      </c>
      <c r="AE156" s="4" t="n">
        <f aca="false">D1!AE157*C3!AE156</f>
        <v>0</v>
      </c>
      <c r="AF156" s="4" t="n">
        <f aca="false">D1!AF157*C3!AF156</f>
        <v>0</v>
      </c>
      <c r="AG156" s="4" t="n">
        <f aca="false">D1!AG157*C3!AG156</f>
        <v>0</v>
      </c>
      <c r="AH156" s="4" t="n">
        <f aca="false">D1!AH157*C3!AH156</f>
        <v>0</v>
      </c>
      <c r="AI156" s="4" t="n">
        <f aca="false">D1!AI157*C3!AI156</f>
        <v>0</v>
      </c>
      <c r="AJ156" s="4" t="n">
        <f aca="false">D1!AJ157*C3!AJ156</f>
        <v>0</v>
      </c>
      <c r="AK156" s="4" t="n">
        <f aca="false">D1!AK157*C3!AK156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4" t="n">
        <f aca="false">D1!D158*C3!D157</f>
        <v>0</v>
      </c>
      <c r="E157" s="4" t="n">
        <f aca="false">D1!E158*C3!E157</f>
        <v>0</v>
      </c>
      <c r="F157" s="4" t="n">
        <f aca="false">D1!F158*C3!F157</f>
        <v>0</v>
      </c>
      <c r="G157" s="4" t="n">
        <f aca="false">D1!G158*C3!G157</f>
        <v>0</v>
      </c>
      <c r="H157" s="4" t="n">
        <f aca="false">D1!H158*C3!H157</f>
        <v>0</v>
      </c>
      <c r="I157" s="4" t="n">
        <f aca="false">D1!I158*C3!I157</f>
        <v>0</v>
      </c>
      <c r="J157" s="4" t="n">
        <f aca="false">D1!J158*C3!J157</f>
        <v>0</v>
      </c>
      <c r="K157" s="4" t="n">
        <f aca="false">D1!K158*C3!K157</f>
        <v>0</v>
      </c>
      <c r="L157" s="4" t="n">
        <f aca="false">D1!L158*C3!L157</f>
        <v>0</v>
      </c>
      <c r="M157" s="4" t="n">
        <f aca="false">D1!M158*C3!M157</f>
        <v>0</v>
      </c>
      <c r="N157" s="4" t="n">
        <f aca="false">D1!N158*C3!N157</f>
        <v>103935593.857254</v>
      </c>
      <c r="O157" s="4" t="n">
        <f aca="false">D1!O158*C3!O157</f>
        <v>161199824.915428</v>
      </c>
      <c r="P157" s="4" t="n">
        <f aca="false">D1!P158*C3!P157</f>
        <v>1481.56572260846</v>
      </c>
      <c r="Q157" s="4" t="n">
        <f aca="false">D1!Q158*C3!Q157</f>
        <v>7262198.07504709</v>
      </c>
      <c r="R157" s="4" t="n">
        <f aca="false">D1!R158*C3!R157</f>
        <v>0</v>
      </c>
      <c r="S157" s="4" t="n">
        <f aca="false">D1!S158*C3!S157</f>
        <v>0</v>
      </c>
      <c r="T157" s="4" t="n">
        <f aca="false">D1!T158*C3!T157</f>
        <v>0</v>
      </c>
      <c r="U157" s="4" t="n">
        <f aca="false">D1!U158*C3!U157</f>
        <v>0</v>
      </c>
      <c r="V157" s="4" t="n">
        <f aca="false">D1!V158*C3!V157</f>
        <v>0</v>
      </c>
      <c r="W157" s="4" t="n">
        <f aca="false">D1!W158*C3!W157</f>
        <v>0</v>
      </c>
      <c r="X157" s="4" t="n">
        <f aca="false">D1!X158*C3!X157</f>
        <v>0</v>
      </c>
      <c r="Y157" s="4" t="n">
        <f aca="false">D1!Y158*C3!Y157</f>
        <v>0</v>
      </c>
      <c r="Z157" s="4" t="n">
        <f aca="false">D1!Z158*C3!Z157</f>
        <v>18844.6261022003</v>
      </c>
      <c r="AA157" s="4" t="n">
        <f aca="false">D1!AA158*C3!AA157</f>
        <v>0</v>
      </c>
      <c r="AB157" s="4" t="n">
        <f aca="false">D1!AB158*C3!AB157</f>
        <v>0</v>
      </c>
      <c r="AC157" s="4" t="n">
        <f aca="false">D1!AC158*C3!AC157</f>
        <v>0</v>
      </c>
      <c r="AD157" s="4" t="n">
        <f aca="false">D1!AD158*C3!AD157</f>
        <v>0</v>
      </c>
      <c r="AE157" s="4" t="n">
        <f aca="false">D1!AE158*C3!AE157</f>
        <v>0</v>
      </c>
      <c r="AF157" s="4" t="n">
        <f aca="false">D1!AF158*C3!AF157</f>
        <v>0</v>
      </c>
      <c r="AG157" s="4" t="n">
        <f aca="false">D1!AG158*C3!AG157</f>
        <v>0</v>
      </c>
      <c r="AH157" s="4" t="n">
        <f aca="false">D1!AH158*C3!AH157</f>
        <v>0</v>
      </c>
      <c r="AI157" s="4" t="n">
        <f aca="false">D1!AI158*C3!AI157</f>
        <v>0</v>
      </c>
      <c r="AJ157" s="4" t="n">
        <f aca="false">D1!AJ158*C3!AJ157</f>
        <v>0</v>
      </c>
      <c r="AK157" s="4" t="n">
        <f aca="false">D1!AK158*C3!AK157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4" t="n">
        <f aca="false">D1!D159*C3!D158</f>
        <v>0</v>
      </c>
      <c r="E158" s="4" t="n">
        <f aca="false">D1!E159*C3!E158</f>
        <v>0</v>
      </c>
      <c r="F158" s="4" t="n">
        <f aca="false">D1!F159*C3!F158</f>
        <v>0</v>
      </c>
      <c r="G158" s="4" t="n">
        <f aca="false">D1!G159*C3!G158</f>
        <v>0</v>
      </c>
      <c r="H158" s="4" t="n">
        <f aca="false">D1!H159*C3!H158</f>
        <v>0</v>
      </c>
      <c r="I158" s="4" t="n">
        <f aca="false">D1!I159*C3!I158</f>
        <v>0</v>
      </c>
      <c r="J158" s="4" t="n">
        <f aca="false">D1!J159*C3!J158</f>
        <v>0</v>
      </c>
      <c r="K158" s="4" t="n">
        <f aca="false">D1!K159*C3!K158</f>
        <v>0</v>
      </c>
      <c r="L158" s="4" t="n">
        <f aca="false">D1!L159*C3!L158</f>
        <v>0</v>
      </c>
      <c r="M158" s="4" t="n">
        <f aca="false">D1!M159*C3!M158</f>
        <v>0</v>
      </c>
      <c r="N158" s="4" t="n">
        <f aca="false">D1!N159*C3!N158</f>
        <v>4764927.72821101</v>
      </c>
      <c r="O158" s="4" t="n">
        <f aca="false">D1!O159*C3!O158</f>
        <v>7616831.06556596</v>
      </c>
      <c r="P158" s="4" t="n">
        <f aca="false">D1!P159*C3!P158</f>
        <v>25438.2707922509</v>
      </c>
      <c r="Q158" s="4" t="n">
        <f aca="false">D1!Q159*C3!Q158</f>
        <v>4639177.00963254</v>
      </c>
      <c r="R158" s="4" t="n">
        <f aca="false">D1!R159*C3!R158</f>
        <v>240326.560563017</v>
      </c>
      <c r="S158" s="4" t="n">
        <f aca="false">D1!S159*C3!S158</f>
        <v>0</v>
      </c>
      <c r="T158" s="4" t="n">
        <f aca="false">D1!T159*C3!T158</f>
        <v>0</v>
      </c>
      <c r="U158" s="4" t="n">
        <f aca="false">D1!U159*C3!U158</f>
        <v>0</v>
      </c>
      <c r="V158" s="4" t="n">
        <f aca="false">D1!V159*C3!V158</f>
        <v>0</v>
      </c>
      <c r="W158" s="4" t="n">
        <f aca="false">D1!W159*C3!W158</f>
        <v>0</v>
      </c>
      <c r="X158" s="4" t="n">
        <f aca="false">D1!X159*C3!X158</f>
        <v>1745.55212213509</v>
      </c>
      <c r="Y158" s="4" t="n">
        <f aca="false">D1!Y159*C3!Y158</f>
        <v>0</v>
      </c>
      <c r="Z158" s="4" t="n">
        <f aca="false">D1!Z159*C3!Z158</f>
        <v>1018.95242919022</v>
      </c>
      <c r="AA158" s="4" t="n">
        <f aca="false">D1!AA159*C3!AA158</f>
        <v>0</v>
      </c>
      <c r="AB158" s="4" t="n">
        <f aca="false">D1!AB159*C3!AB158</f>
        <v>0</v>
      </c>
      <c r="AC158" s="4" t="n">
        <f aca="false">D1!AC159*C3!AC158</f>
        <v>0</v>
      </c>
      <c r="AD158" s="4" t="n">
        <f aca="false">D1!AD159*C3!AD158</f>
        <v>0</v>
      </c>
      <c r="AE158" s="4" t="n">
        <f aca="false">D1!AE159*C3!AE158</f>
        <v>0</v>
      </c>
      <c r="AF158" s="4" t="n">
        <f aca="false">D1!AF159*C3!AF158</f>
        <v>0</v>
      </c>
      <c r="AG158" s="4" t="n">
        <f aca="false">D1!AG159*C3!AG158</f>
        <v>0</v>
      </c>
      <c r="AH158" s="4" t="n">
        <f aca="false">D1!AH159*C3!AH158</f>
        <v>0</v>
      </c>
      <c r="AI158" s="4" t="n">
        <f aca="false">D1!AI159*C3!AI158</f>
        <v>0</v>
      </c>
      <c r="AJ158" s="4" t="n">
        <f aca="false">D1!AJ159*C3!AJ158</f>
        <v>0</v>
      </c>
      <c r="AK158" s="4" t="n">
        <f aca="false">D1!AK159*C3!AK158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4" t="n">
        <f aca="false">D1!D160*C3!D159</f>
        <v>0</v>
      </c>
      <c r="E159" s="4" t="n">
        <f aca="false">D1!E160*C3!E159</f>
        <v>0</v>
      </c>
      <c r="F159" s="4" t="n">
        <f aca="false">D1!F160*C3!F159</f>
        <v>0</v>
      </c>
      <c r="G159" s="4" t="n">
        <f aca="false">D1!G160*C3!G159</f>
        <v>0</v>
      </c>
      <c r="H159" s="4" t="n">
        <f aca="false">D1!H160*C3!H159</f>
        <v>0</v>
      </c>
      <c r="I159" s="4" t="n">
        <f aca="false">D1!I160*C3!I159</f>
        <v>0</v>
      </c>
      <c r="J159" s="4" t="n">
        <f aca="false">D1!J160*C3!J159</f>
        <v>0</v>
      </c>
      <c r="K159" s="4" t="n">
        <f aca="false">D1!K160*C3!K159</f>
        <v>0</v>
      </c>
      <c r="L159" s="4" t="n">
        <f aca="false">D1!L160*C3!L159</f>
        <v>0</v>
      </c>
      <c r="M159" s="4" t="n">
        <f aca="false">D1!M160*C3!M159</f>
        <v>0</v>
      </c>
      <c r="N159" s="4" t="n">
        <f aca="false">D1!N160*C3!N159</f>
        <v>242380.737284367</v>
      </c>
      <c r="O159" s="4" t="n">
        <f aca="false">D1!O160*C3!O159</f>
        <v>11334.5803330886</v>
      </c>
      <c r="P159" s="4" t="n">
        <f aca="false">D1!P160*C3!P159</f>
        <v>32241.7765447556</v>
      </c>
      <c r="Q159" s="4" t="n">
        <f aca="false">D1!Q160*C3!Q159</f>
        <v>71530.4168453399</v>
      </c>
      <c r="R159" s="4" t="n">
        <f aca="false">D1!R160*C3!R159</f>
        <v>491267.219627399</v>
      </c>
      <c r="S159" s="4" t="n">
        <f aca="false">D1!S160*C3!S159</f>
        <v>69225827.7421623</v>
      </c>
      <c r="T159" s="4" t="n">
        <f aca="false">D1!T160*C3!T159</f>
        <v>0</v>
      </c>
      <c r="U159" s="4" t="n">
        <f aca="false">D1!U160*C3!U159</f>
        <v>0</v>
      </c>
      <c r="V159" s="4" t="n">
        <f aca="false">D1!V160*C3!V159</f>
        <v>0</v>
      </c>
      <c r="W159" s="4" t="n">
        <f aca="false">D1!W160*C3!W159</f>
        <v>0</v>
      </c>
      <c r="X159" s="4" t="n">
        <f aca="false">D1!X160*C3!X159</f>
        <v>17048.2257261861</v>
      </c>
      <c r="Y159" s="4" t="n">
        <f aca="false">D1!Y160*C3!Y159</f>
        <v>0</v>
      </c>
      <c r="Z159" s="4" t="n">
        <f aca="false">D1!Z160*C3!Z159</f>
        <v>19277.8949502425</v>
      </c>
      <c r="AA159" s="4" t="n">
        <f aca="false">D1!AA160*C3!AA159</f>
        <v>0</v>
      </c>
      <c r="AB159" s="4" t="n">
        <f aca="false">D1!AB160*C3!AB159</f>
        <v>0</v>
      </c>
      <c r="AC159" s="4" t="n">
        <f aca="false">D1!AC160*C3!AC159</f>
        <v>0</v>
      </c>
      <c r="AD159" s="4" t="n">
        <f aca="false">D1!AD160*C3!AD159</f>
        <v>0</v>
      </c>
      <c r="AE159" s="4" t="n">
        <f aca="false">D1!AE160*C3!AE159</f>
        <v>0</v>
      </c>
      <c r="AF159" s="4" t="n">
        <f aca="false">D1!AF160*C3!AF159</f>
        <v>0</v>
      </c>
      <c r="AG159" s="4" t="n">
        <f aca="false">D1!AG160*C3!AG159</f>
        <v>0</v>
      </c>
      <c r="AH159" s="4" t="n">
        <f aca="false">D1!AH160*C3!AH159</f>
        <v>0</v>
      </c>
      <c r="AI159" s="4" t="n">
        <f aca="false">D1!AI160*C3!AI159</f>
        <v>0</v>
      </c>
      <c r="AJ159" s="4" t="n">
        <f aca="false">D1!AJ160*C3!AJ159</f>
        <v>0</v>
      </c>
      <c r="AK159" s="4" t="n">
        <f aca="false">D1!AK160*C3!AK159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4" t="n">
        <f aca="false">D1!D161*C3!D160</f>
        <v>0</v>
      </c>
      <c r="E160" s="4" t="n">
        <f aca="false">D1!E161*C3!E160</f>
        <v>0</v>
      </c>
      <c r="F160" s="4" t="n">
        <f aca="false">D1!F161*C3!F160</f>
        <v>0</v>
      </c>
      <c r="G160" s="4" t="n">
        <f aca="false">D1!G161*C3!G160</f>
        <v>0</v>
      </c>
      <c r="H160" s="4" t="n">
        <f aca="false">D1!H161*C3!H160</f>
        <v>0</v>
      </c>
      <c r="I160" s="4" t="n">
        <f aca="false">D1!I161*C3!I160</f>
        <v>0</v>
      </c>
      <c r="J160" s="4" t="n">
        <f aca="false">D1!J161*C3!J160</f>
        <v>0</v>
      </c>
      <c r="K160" s="4" t="n">
        <f aca="false">D1!K161*C3!K160</f>
        <v>0</v>
      </c>
      <c r="L160" s="4" t="n">
        <f aca="false">D1!L161*C3!L160</f>
        <v>0</v>
      </c>
      <c r="M160" s="4" t="n">
        <f aca="false">D1!M161*C3!M160</f>
        <v>0</v>
      </c>
      <c r="N160" s="4" t="n">
        <f aca="false">D1!N161*C3!N160</f>
        <v>38395.7187342037</v>
      </c>
      <c r="O160" s="4" t="n">
        <f aca="false">D1!O161*C3!O160</f>
        <v>0</v>
      </c>
      <c r="P160" s="4" t="n">
        <f aca="false">D1!P161*C3!P160</f>
        <v>29099.6521115202</v>
      </c>
      <c r="Q160" s="4" t="n">
        <f aca="false">D1!Q161*C3!Q160</f>
        <v>185206.509172096</v>
      </c>
      <c r="R160" s="4" t="n">
        <f aca="false">D1!R161*C3!R160</f>
        <v>52349.9023333379</v>
      </c>
      <c r="S160" s="4" t="n">
        <f aca="false">D1!S161*C3!S160</f>
        <v>0</v>
      </c>
      <c r="T160" s="4" t="n">
        <f aca="false">D1!T161*C3!T160</f>
        <v>0</v>
      </c>
      <c r="U160" s="4" t="n">
        <f aca="false">D1!U161*C3!U160</f>
        <v>0</v>
      </c>
      <c r="V160" s="4" t="n">
        <f aca="false">D1!V161*C3!V160</f>
        <v>0</v>
      </c>
      <c r="W160" s="4" t="n">
        <f aca="false">D1!W161*C3!W160</f>
        <v>0</v>
      </c>
      <c r="X160" s="4" t="n">
        <f aca="false">D1!X161*C3!X160</f>
        <v>2385.58790025129</v>
      </c>
      <c r="Y160" s="4" t="n">
        <f aca="false">D1!Y161*C3!Y160</f>
        <v>0</v>
      </c>
      <c r="Z160" s="4" t="n">
        <f aca="false">D1!Z161*C3!Z160</f>
        <v>7987.21702477847</v>
      </c>
      <c r="AA160" s="4" t="n">
        <f aca="false">D1!AA161*C3!AA160</f>
        <v>0</v>
      </c>
      <c r="AB160" s="4" t="n">
        <f aca="false">D1!AB161*C3!AB160</f>
        <v>0</v>
      </c>
      <c r="AC160" s="4" t="n">
        <f aca="false">D1!AC161*C3!AC160</f>
        <v>0</v>
      </c>
      <c r="AD160" s="4" t="n">
        <f aca="false">D1!AD161*C3!AD160</f>
        <v>0</v>
      </c>
      <c r="AE160" s="4" t="n">
        <f aca="false">D1!AE161*C3!AE160</f>
        <v>0</v>
      </c>
      <c r="AF160" s="4" t="n">
        <f aca="false">D1!AF161*C3!AF160</f>
        <v>0</v>
      </c>
      <c r="AG160" s="4" t="n">
        <f aca="false">D1!AG161*C3!AG160</f>
        <v>0</v>
      </c>
      <c r="AH160" s="4" t="n">
        <f aca="false">D1!AH161*C3!AH160</f>
        <v>0</v>
      </c>
      <c r="AI160" s="4" t="n">
        <f aca="false">D1!AI161*C3!AI160</f>
        <v>0</v>
      </c>
      <c r="AJ160" s="4" t="n">
        <f aca="false">D1!AJ161*C3!AJ160</f>
        <v>0</v>
      </c>
      <c r="AK160" s="4" t="n">
        <f aca="false">D1!AK161*C3!AK160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4" t="n">
        <f aca="false">D1!D162*C3!D161</f>
        <v>0</v>
      </c>
      <c r="E161" s="4" t="n">
        <f aca="false">D1!E162*C3!E161</f>
        <v>0</v>
      </c>
      <c r="F161" s="4" t="n">
        <f aca="false">D1!F162*C3!F161</f>
        <v>0</v>
      </c>
      <c r="G161" s="4" t="n">
        <f aca="false">D1!G162*C3!G161</f>
        <v>0</v>
      </c>
      <c r="H161" s="4" t="n">
        <f aca="false">D1!H162*C3!H161</f>
        <v>0</v>
      </c>
      <c r="I161" s="4" t="n">
        <f aca="false">D1!I162*C3!I161</f>
        <v>0</v>
      </c>
      <c r="J161" s="4" t="n">
        <f aca="false">D1!J162*C3!J161</f>
        <v>0</v>
      </c>
      <c r="K161" s="4" t="n">
        <f aca="false">D1!K162*C3!K161</f>
        <v>0</v>
      </c>
      <c r="L161" s="4" t="n">
        <f aca="false">D1!L162*C3!L161</f>
        <v>0</v>
      </c>
      <c r="M161" s="4" t="n">
        <f aca="false">D1!M162*C3!M161</f>
        <v>0</v>
      </c>
      <c r="N161" s="4" t="n">
        <f aca="false">D1!N162*C3!N161</f>
        <v>80376.8043461107</v>
      </c>
      <c r="O161" s="4" t="n">
        <f aca="false">D1!O162*C3!O161</f>
        <v>0</v>
      </c>
      <c r="P161" s="4" t="n">
        <f aca="false">D1!P162*C3!P161</f>
        <v>9954.49122475084</v>
      </c>
      <c r="Q161" s="4" t="n">
        <f aca="false">D1!Q162*C3!Q161</f>
        <v>77468.8635957993</v>
      </c>
      <c r="R161" s="4" t="n">
        <f aca="false">D1!R162*C3!R161</f>
        <v>23604.1970342283</v>
      </c>
      <c r="S161" s="4" t="n">
        <f aca="false">D1!S162*C3!S161</f>
        <v>0</v>
      </c>
      <c r="T161" s="4" t="n">
        <f aca="false">D1!T162*C3!T161</f>
        <v>0</v>
      </c>
      <c r="U161" s="4" t="n">
        <f aca="false">D1!U162*C3!U161</f>
        <v>0</v>
      </c>
      <c r="V161" s="4" t="n">
        <f aca="false">D1!V162*C3!V161</f>
        <v>0</v>
      </c>
      <c r="W161" s="4" t="n">
        <f aca="false">D1!W162*C3!W161</f>
        <v>0</v>
      </c>
      <c r="X161" s="4" t="n">
        <f aca="false">D1!X162*C3!X161</f>
        <v>2036.47747582427</v>
      </c>
      <c r="Y161" s="4" t="n">
        <f aca="false">D1!Y162*C3!Y161</f>
        <v>0</v>
      </c>
      <c r="Z161" s="4" t="n">
        <f aca="false">D1!Z162*C3!Z161</f>
        <v>5589.68189727207</v>
      </c>
      <c r="AA161" s="4" t="n">
        <f aca="false">D1!AA162*C3!AA161</f>
        <v>0</v>
      </c>
      <c r="AB161" s="4" t="n">
        <f aca="false">D1!AB162*C3!AB161</f>
        <v>0</v>
      </c>
      <c r="AC161" s="4" t="n">
        <f aca="false">D1!AC162*C3!AC161</f>
        <v>0</v>
      </c>
      <c r="AD161" s="4" t="n">
        <f aca="false">D1!AD162*C3!AD161</f>
        <v>0</v>
      </c>
      <c r="AE161" s="4" t="n">
        <f aca="false">D1!AE162*C3!AE161</f>
        <v>0</v>
      </c>
      <c r="AF161" s="4" t="n">
        <f aca="false">D1!AF162*C3!AF161</f>
        <v>0</v>
      </c>
      <c r="AG161" s="4" t="n">
        <f aca="false">D1!AG162*C3!AG161</f>
        <v>0</v>
      </c>
      <c r="AH161" s="4" t="n">
        <f aca="false">D1!AH162*C3!AH161</f>
        <v>0</v>
      </c>
      <c r="AI161" s="4" t="n">
        <f aca="false">D1!AI162*C3!AI161</f>
        <v>0</v>
      </c>
      <c r="AJ161" s="4" t="n">
        <f aca="false">D1!AJ162*C3!AJ161</f>
        <v>0</v>
      </c>
      <c r="AK161" s="4" t="n">
        <f aca="false">D1!AK162*C3!AK161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4" t="n">
        <f aca="false">D1!D163*C3!D162</f>
        <v>0</v>
      </c>
      <c r="E162" s="4" t="n">
        <f aca="false">D1!E163*C3!E162</f>
        <v>0</v>
      </c>
      <c r="F162" s="4" t="n">
        <f aca="false">D1!F163*C3!F162</f>
        <v>0</v>
      </c>
      <c r="G162" s="4" t="n">
        <f aca="false">D1!G163*C3!G162</f>
        <v>0</v>
      </c>
      <c r="H162" s="4" t="n">
        <f aca="false">D1!H163*C3!H162</f>
        <v>0</v>
      </c>
      <c r="I162" s="4" t="n">
        <f aca="false">D1!I163*C3!I162</f>
        <v>0</v>
      </c>
      <c r="J162" s="4" t="n">
        <f aca="false">D1!J163*C3!J162</f>
        <v>0</v>
      </c>
      <c r="K162" s="4" t="n">
        <f aca="false">D1!K163*C3!K162</f>
        <v>0</v>
      </c>
      <c r="L162" s="4" t="n">
        <f aca="false">D1!L163*C3!L162</f>
        <v>0</v>
      </c>
      <c r="M162" s="4" t="n">
        <f aca="false">D1!M163*C3!M162</f>
        <v>0</v>
      </c>
      <c r="N162" s="4" t="n">
        <f aca="false">D1!N163*C3!N162</f>
        <v>326330.283998159</v>
      </c>
      <c r="O162" s="4" t="n">
        <f aca="false">D1!O163*C3!O162</f>
        <v>124468.644252261</v>
      </c>
      <c r="P162" s="4" t="n">
        <f aca="false">D1!P163*C3!P162</f>
        <v>25190.1616999481</v>
      </c>
      <c r="Q162" s="4" t="n">
        <f aca="false">D1!Q163*C3!Q162</f>
        <v>1196501.84988036</v>
      </c>
      <c r="R162" s="4" t="n">
        <f aca="false">D1!R163*C3!R162</f>
        <v>286678.036587327</v>
      </c>
      <c r="S162" s="4" t="n">
        <f aca="false">D1!S163*C3!S162</f>
        <v>78482.6854045987</v>
      </c>
      <c r="T162" s="4" t="n">
        <f aca="false">D1!T163*C3!T162</f>
        <v>0</v>
      </c>
      <c r="U162" s="4" t="n">
        <f aca="false">D1!U163*C3!U162</f>
        <v>0</v>
      </c>
      <c r="V162" s="4" t="n">
        <f aca="false">D1!V163*C3!V162</f>
        <v>0</v>
      </c>
      <c r="W162" s="4" t="n">
        <f aca="false">D1!W163*C3!W162</f>
        <v>0</v>
      </c>
      <c r="X162" s="4" t="n">
        <f aca="false">D1!X163*C3!X162</f>
        <v>2385.58790025129</v>
      </c>
      <c r="Y162" s="4" t="n">
        <f aca="false">D1!Y163*C3!Y162</f>
        <v>0</v>
      </c>
      <c r="Z162" s="4" t="n">
        <f aca="false">D1!Z163*C3!Z162</f>
        <v>106796.489729682</v>
      </c>
      <c r="AA162" s="4" t="n">
        <f aca="false">D1!AA163*C3!AA162</f>
        <v>0</v>
      </c>
      <c r="AB162" s="4" t="n">
        <f aca="false">D1!AB163*C3!AB162</f>
        <v>0</v>
      </c>
      <c r="AC162" s="4" t="n">
        <f aca="false">D1!AC163*C3!AC162</f>
        <v>0</v>
      </c>
      <c r="AD162" s="4" t="n">
        <f aca="false">D1!AD163*C3!AD162</f>
        <v>0</v>
      </c>
      <c r="AE162" s="4" t="n">
        <f aca="false">D1!AE163*C3!AE162</f>
        <v>0</v>
      </c>
      <c r="AF162" s="4" t="n">
        <f aca="false">D1!AF163*C3!AF162</f>
        <v>0</v>
      </c>
      <c r="AG162" s="4" t="n">
        <f aca="false">D1!AG163*C3!AG162</f>
        <v>0</v>
      </c>
      <c r="AH162" s="4" t="n">
        <f aca="false">D1!AH163*C3!AH162</f>
        <v>0</v>
      </c>
      <c r="AI162" s="4" t="n">
        <f aca="false">D1!AI163*C3!AI162</f>
        <v>0</v>
      </c>
      <c r="AJ162" s="4" t="n">
        <f aca="false">D1!AJ163*C3!AJ162</f>
        <v>0</v>
      </c>
      <c r="AK162" s="4" t="n">
        <f aca="false">D1!AK163*C3!AK162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4" t="n">
        <f aca="false">D1!D164*C3!D163</f>
        <v>0</v>
      </c>
      <c r="E163" s="4" t="n">
        <f aca="false">D1!E164*C3!E163</f>
        <v>0</v>
      </c>
      <c r="F163" s="4" t="n">
        <f aca="false">D1!F164*C3!F163</f>
        <v>0</v>
      </c>
      <c r="G163" s="4" t="n">
        <f aca="false">D1!G164*C3!G163</f>
        <v>0</v>
      </c>
      <c r="H163" s="4" t="n">
        <f aca="false">D1!H164*C3!H163</f>
        <v>0</v>
      </c>
      <c r="I163" s="4" t="n">
        <f aca="false">D1!I164*C3!I163</f>
        <v>0</v>
      </c>
      <c r="J163" s="4" t="n">
        <f aca="false">D1!J164*C3!J163</f>
        <v>0</v>
      </c>
      <c r="K163" s="4" t="n">
        <f aca="false">D1!K164*C3!K163</f>
        <v>0</v>
      </c>
      <c r="L163" s="4" t="n">
        <f aca="false">D1!L164*C3!L163</f>
        <v>0</v>
      </c>
      <c r="M163" s="4" t="n">
        <f aca="false">D1!M164*C3!M163</f>
        <v>0</v>
      </c>
      <c r="N163" s="4" t="n">
        <f aca="false">D1!N164*C3!N163</f>
        <v>134488.519232464</v>
      </c>
      <c r="O163" s="4" t="n">
        <f aca="false">D1!O164*C3!O163</f>
        <v>0</v>
      </c>
      <c r="P163" s="4" t="n">
        <f aca="false">D1!P164*C3!P163</f>
        <v>21259.40479475</v>
      </c>
      <c r="Q163" s="4" t="n">
        <f aca="false">D1!Q164*C3!Q163</f>
        <v>0</v>
      </c>
      <c r="R163" s="4" t="n">
        <f aca="false">D1!R164*C3!R163</f>
        <v>1416680.28107577</v>
      </c>
      <c r="S163" s="4" t="n">
        <f aca="false">D1!S164*C3!S163</f>
        <v>0</v>
      </c>
      <c r="T163" s="4" t="n">
        <f aca="false">D1!T164*C3!T163</f>
        <v>0</v>
      </c>
      <c r="U163" s="4" t="n">
        <f aca="false">D1!U164*C3!U163</f>
        <v>0</v>
      </c>
      <c r="V163" s="4" t="n">
        <f aca="false">D1!V164*C3!V163</f>
        <v>0</v>
      </c>
      <c r="W163" s="4" t="n">
        <f aca="false">D1!W164*C3!W163</f>
        <v>0</v>
      </c>
      <c r="X163" s="4" t="n">
        <f aca="false">D1!X164*C3!X163</f>
        <v>8087.72483255926</v>
      </c>
      <c r="Y163" s="4" t="n">
        <f aca="false">D1!Y164*C3!Y163</f>
        <v>0</v>
      </c>
      <c r="Z163" s="4" t="n">
        <f aca="false">D1!Z164*C3!Z163</f>
        <v>6022.95074531429</v>
      </c>
      <c r="AA163" s="4" t="n">
        <f aca="false">D1!AA164*C3!AA163</f>
        <v>0</v>
      </c>
      <c r="AB163" s="4" t="n">
        <f aca="false">D1!AB164*C3!AB163</f>
        <v>0</v>
      </c>
      <c r="AC163" s="4" t="n">
        <f aca="false">D1!AC164*C3!AC163</f>
        <v>0</v>
      </c>
      <c r="AD163" s="4" t="n">
        <f aca="false">D1!AD164*C3!AD163</f>
        <v>0</v>
      </c>
      <c r="AE163" s="4" t="n">
        <f aca="false">D1!AE164*C3!AE163</f>
        <v>0</v>
      </c>
      <c r="AF163" s="4" t="n">
        <f aca="false">D1!AF164*C3!AF163</f>
        <v>0</v>
      </c>
      <c r="AG163" s="4" t="n">
        <f aca="false">D1!AG164*C3!AG163</f>
        <v>0</v>
      </c>
      <c r="AH163" s="4" t="n">
        <f aca="false">D1!AH164*C3!AH163</f>
        <v>0</v>
      </c>
      <c r="AI163" s="4" t="n">
        <f aca="false">D1!AI164*C3!AI163</f>
        <v>0</v>
      </c>
      <c r="AJ163" s="4" t="n">
        <f aca="false">D1!AJ164*C3!AJ163</f>
        <v>0</v>
      </c>
      <c r="AK163" s="4" t="n">
        <f aca="false">D1!AK164*C3!AK163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4" t="n">
        <f aca="false">D1!D165*C3!D164</f>
        <v>0</v>
      </c>
      <c r="E164" s="4" t="n">
        <f aca="false">D1!E165*C3!E164</f>
        <v>0</v>
      </c>
      <c r="F164" s="4" t="n">
        <f aca="false">D1!F165*C3!F164</f>
        <v>0</v>
      </c>
      <c r="G164" s="4" t="n">
        <f aca="false">D1!G165*C3!G164</f>
        <v>0</v>
      </c>
      <c r="H164" s="4" t="n">
        <f aca="false">D1!H165*C3!H164</f>
        <v>0</v>
      </c>
      <c r="I164" s="4" t="n">
        <f aca="false">D1!I165*C3!I164</f>
        <v>0</v>
      </c>
      <c r="J164" s="4" t="n">
        <f aca="false">D1!J165*C3!J164</f>
        <v>0</v>
      </c>
      <c r="K164" s="4" t="n">
        <f aca="false">D1!K165*C3!K164</f>
        <v>0</v>
      </c>
      <c r="L164" s="4" t="n">
        <f aca="false">D1!L165*C3!L164</f>
        <v>0</v>
      </c>
      <c r="M164" s="4" t="n">
        <f aca="false">D1!M165*C3!M164</f>
        <v>0</v>
      </c>
      <c r="N164" s="4" t="n">
        <f aca="false">D1!N165*C3!N164</f>
        <v>559615.323470439</v>
      </c>
      <c r="O164" s="4" t="n">
        <f aca="false">D1!O165*C3!O164</f>
        <v>0</v>
      </c>
      <c r="P164" s="4" t="n">
        <f aca="false">D1!P165*C3!P164</f>
        <v>26269.4362514655</v>
      </c>
      <c r="Q164" s="4" t="n">
        <f aca="false">D1!Q165*C3!Q164</f>
        <v>0</v>
      </c>
      <c r="R164" s="4" t="n">
        <f aca="false">D1!R165*C3!R164</f>
        <v>0</v>
      </c>
      <c r="S164" s="4" t="n">
        <f aca="false">D1!S165*C3!S164</f>
        <v>0</v>
      </c>
      <c r="T164" s="4" t="n">
        <f aca="false">D1!T165*C3!T164</f>
        <v>0</v>
      </c>
      <c r="U164" s="4" t="n">
        <f aca="false">D1!U165*C3!U164</f>
        <v>0</v>
      </c>
      <c r="V164" s="4" t="n">
        <f aca="false">D1!V165*C3!V164</f>
        <v>0</v>
      </c>
      <c r="W164" s="4" t="n">
        <f aca="false">D1!W165*C3!W164</f>
        <v>0</v>
      </c>
      <c r="X164" s="4" t="n">
        <f aca="false">D1!X165*C3!X164</f>
        <v>1745.55212213509</v>
      </c>
      <c r="Y164" s="4" t="n">
        <f aca="false">D1!Y165*C3!Y164</f>
        <v>0</v>
      </c>
      <c r="Z164" s="4" t="n">
        <f aca="false">D1!Z165*C3!Z164</f>
        <v>67238.872650917</v>
      </c>
      <c r="AA164" s="4" t="n">
        <f aca="false">D1!AA165*C3!AA164</f>
        <v>0</v>
      </c>
      <c r="AB164" s="4" t="n">
        <f aca="false">D1!AB165*C3!AB164</f>
        <v>0</v>
      </c>
      <c r="AC164" s="4" t="n">
        <f aca="false">D1!AC165*C3!AC164</f>
        <v>0</v>
      </c>
      <c r="AD164" s="4" t="n">
        <f aca="false">D1!AD165*C3!AD164</f>
        <v>0</v>
      </c>
      <c r="AE164" s="4" t="n">
        <f aca="false">D1!AE165*C3!AE164</f>
        <v>0</v>
      </c>
      <c r="AF164" s="4" t="n">
        <f aca="false">D1!AF165*C3!AF164</f>
        <v>0</v>
      </c>
      <c r="AG164" s="4" t="n">
        <f aca="false">D1!AG165*C3!AG164</f>
        <v>0</v>
      </c>
      <c r="AH164" s="4" t="n">
        <f aca="false">D1!AH165*C3!AH164</f>
        <v>0</v>
      </c>
      <c r="AI164" s="4" t="n">
        <f aca="false">D1!AI165*C3!AI164</f>
        <v>0</v>
      </c>
      <c r="AJ164" s="4" t="n">
        <f aca="false">D1!AJ165*C3!AJ164</f>
        <v>0</v>
      </c>
      <c r="AK164" s="4" t="n">
        <f aca="false">D1!AK165*C3!AK164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4" t="n">
        <f aca="false">D1!D166*C3!D165</f>
        <v>0</v>
      </c>
      <c r="E165" s="4" t="n">
        <f aca="false">D1!E166*C3!E165</f>
        <v>0</v>
      </c>
      <c r="F165" s="4" t="n">
        <f aca="false">D1!F166*C3!F165</f>
        <v>0</v>
      </c>
      <c r="G165" s="4" t="n">
        <f aca="false">D1!G166*C3!G165</f>
        <v>0</v>
      </c>
      <c r="H165" s="4" t="n">
        <f aca="false">D1!H166*C3!H165</f>
        <v>0</v>
      </c>
      <c r="I165" s="4" t="n">
        <f aca="false">D1!I166*C3!I165</f>
        <v>0</v>
      </c>
      <c r="J165" s="4" t="n">
        <f aca="false">D1!J166*C3!J165</f>
        <v>0</v>
      </c>
      <c r="K165" s="4" t="n">
        <f aca="false">D1!K166*C3!K165</f>
        <v>0</v>
      </c>
      <c r="L165" s="4" t="n">
        <f aca="false">D1!L166*C3!L165</f>
        <v>0</v>
      </c>
      <c r="M165" s="4" t="n">
        <f aca="false">D1!M166*C3!M165</f>
        <v>0</v>
      </c>
      <c r="N165" s="4" t="n">
        <f aca="false">D1!N166*C3!N165</f>
        <v>0</v>
      </c>
      <c r="O165" s="4" t="n">
        <f aca="false">D1!O166*C3!O165</f>
        <v>0</v>
      </c>
      <c r="P165" s="4" t="n">
        <f aca="false">D1!P166*C3!P165</f>
        <v>6426.02549064386</v>
      </c>
      <c r="Q165" s="4" t="n">
        <f aca="false">D1!Q166*C3!Q165</f>
        <v>0</v>
      </c>
      <c r="R165" s="4" t="n">
        <f aca="false">D1!R166*C3!R165</f>
        <v>0</v>
      </c>
      <c r="S165" s="4" t="n">
        <f aca="false">D1!S166*C3!S165</f>
        <v>0</v>
      </c>
      <c r="T165" s="4" t="n">
        <f aca="false">D1!T166*C3!T165</f>
        <v>0</v>
      </c>
      <c r="U165" s="4" t="n">
        <f aca="false">D1!U166*C3!U165</f>
        <v>0</v>
      </c>
      <c r="V165" s="4" t="n">
        <f aca="false">D1!V166*C3!V165</f>
        <v>0</v>
      </c>
      <c r="W165" s="4" t="n">
        <f aca="false">D1!W166*C3!W165</f>
        <v>0</v>
      </c>
      <c r="X165" s="4" t="n">
        <f aca="false">D1!X166*C3!X165</f>
        <v>0</v>
      </c>
      <c r="Y165" s="4" t="n">
        <f aca="false">D1!Y166*C3!Y165</f>
        <v>0</v>
      </c>
      <c r="Z165" s="4" t="n">
        <f aca="false">D1!Z166*C3!Z165</f>
        <v>1585.79823433638</v>
      </c>
      <c r="AA165" s="4" t="n">
        <f aca="false">D1!AA166*C3!AA165</f>
        <v>0</v>
      </c>
      <c r="AB165" s="4" t="n">
        <f aca="false">D1!AB166*C3!AB165</f>
        <v>0</v>
      </c>
      <c r="AC165" s="4" t="n">
        <f aca="false">D1!AC166*C3!AC165</f>
        <v>0</v>
      </c>
      <c r="AD165" s="4" t="n">
        <f aca="false">D1!AD166*C3!AD165</f>
        <v>0</v>
      </c>
      <c r="AE165" s="4" t="n">
        <f aca="false">D1!AE166*C3!AE165</f>
        <v>0</v>
      </c>
      <c r="AF165" s="4" t="n">
        <f aca="false">D1!AF166*C3!AF165</f>
        <v>0</v>
      </c>
      <c r="AG165" s="4" t="n">
        <f aca="false">D1!AG166*C3!AG165</f>
        <v>0</v>
      </c>
      <c r="AH165" s="4" t="n">
        <f aca="false">D1!AH166*C3!AH165</f>
        <v>0</v>
      </c>
      <c r="AI165" s="4" t="n">
        <f aca="false">D1!AI166*C3!AI165</f>
        <v>0</v>
      </c>
      <c r="AJ165" s="4" t="n">
        <f aca="false">D1!AJ166*C3!AJ165</f>
        <v>0</v>
      </c>
      <c r="AK165" s="4" t="n">
        <f aca="false">D1!AK166*C3!AK165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4" t="n">
        <f aca="false">D1!D167*C3!D166</f>
        <v>0</v>
      </c>
      <c r="E166" s="4" t="n">
        <f aca="false">D1!E167*C3!E166</f>
        <v>0</v>
      </c>
      <c r="F166" s="4" t="n">
        <f aca="false">D1!F167*C3!F166</f>
        <v>0</v>
      </c>
      <c r="G166" s="4" t="n">
        <f aca="false">D1!G167*C3!G166</f>
        <v>0</v>
      </c>
      <c r="H166" s="4" t="n">
        <f aca="false">D1!H167*C3!H166</f>
        <v>0</v>
      </c>
      <c r="I166" s="4" t="n">
        <f aca="false">D1!I167*C3!I166</f>
        <v>0</v>
      </c>
      <c r="J166" s="4" t="n">
        <f aca="false">D1!J167*C3!J166</f>
        <v>0</v>
      </c>
      <c r="K166" s="4" t="n">
        <f aca="false">D1!K167*C3!K166</f>
        <v>0</v>
      </c>
      <c r="L166" s="4" t="n">
        <f aca="false">D1!L167*C3!L166</f>
        <v>0</v>
      </c>
      <c r="M166" s="4" t="n">
        <f aca="false">D1!M167*C3!M166</f>
        <v>0</v>
      </c>
      <c r="N166" s="4" t="n">
        <f aca="false">D1!N167*C3!N166</f>
        <v>948267.436954872</v>
      </c>
      <c r="O166" s="4" t="n">
        <f aca="false">D1!O167*C3!O166</f>
        <v>0</v>
      </c>
      <c r="P166" s="4" t="n">
        <f aca="false">D1!P167*C3!P166</f>
        <v>2310.95897402085</v>
      </c>
      <c r="Q166" s="4" t="n">
        <f aca="false">D1!Q167*C3!Q166</f>
        <v>0</v>
      </c>
      <c r="R166" s="4" t="n">
        <f aca="false">D1!R167*C3!R166</f>
        <v>3213.44266555088</v>
      </c>
      <c r="S166" s="4" t="n">
        <f aca="false">D1!S167*C3!S166</f>
        <v>0</v>
      </c>
      <c r="T166" s="4" t="n">
        <f aca="false">D1!T167*C3!T166</f>
        <v>0</v>
      </c>
      <c r="U166" s="4" t="n">
        <f aca="false">D1!U167*C3!U166</f>
        <v>0</v>
      </c>
      <c r="V166" s="4" t="n">
        <f aca="false">D1!V167*C3!V166</f>
        <v>0</v>
      </c>
      <c r="W166" s="4" t="n">
        <f aca="false">D1!W167*C3!W166</f>
        <v>0</v>
      </c>
      <c r="X166" s="4" t="n">
        <f aca="false">D1!X167*C3!X166</f>
        <v>1047.33127328106</v>
      </c>
      <c r="Y166" s="4" t="n">
        <f aca="false">D1!Y167*C3!Y166</f>
        <v>0</v>
      </c>
      <c r="Z166" s="4" t="n">
        <f aca="false">D1!Z167*C3!Z166</f>
        <v>16652.593985623</v>
      </c>
      <c r="AA166" s="4" t="n">
        <f aca="false">D1!AA167*C3!AA166</f>
        <v>0</v>
      </c>
      <c r="AB166" s="4" t="n">
        <f aca="false">D1!AB167*C3!AB166</f>
        <v>0</v>
      </c>
      <c r="AC166" s="4" t="n">
        <f aca="false">D1!AC167*C3!AC166</f>
        <v>0</v>
      </c>
      <c r="AD166" s="4" t="n">
        <f aca="false">D1!AD167*C3!AD166</f>
        <v>0</v>
      </c>
      <c r="AE166" s="4" t="n">
        <f aca="false">D1!AE167*C3!AE166</f>
        <v>0</v>
      </c>
      <c r="AF166" s="4" t="n">
        <f aca="false">D1!AF167*C3!AF166</f>
        <v>0</v>
      </c>
      <c r="AG166" s="4" t="n">
        <f aca="false">D1!AG167*C3!AG166</f>
        <v>0</v>
      </c>
      <c r="AH166" s="4" t="n">
        <f aca="false">D1!AH167*C3!AH166</f>
        <v>0</v>
      </c>
      <c r="AI166" s="4" t="n">
        <f aca="false">D1!AI167*C3!AI166</f>
        <v>0</v>
      </c>
      <c r="AJ166" s="4" t="n">
        <f aca="false">D1!AJ167*C3!AJ166</f>
        <v>0</v>
      </c>
      <c r="AK166" s="4" t="n">
        <f aca="false">D1!AK167*C3!AK166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4" t="n">
        <f aca="false">D1!D168*C3!D167</f>
        <v>0</v>
      </c>
      <c r="E167" s="4" t="n">
        <f aca="false">D1!E168*C3!E167</f>
        <v>3630.95637139073</v>
      </c>
      <c r="F167" s="4" t="n">
        <f aca="false">D1!F168*C3!F167</f>
        <v>0</v>
      </c>
      <c r="G167" s="4" t="n">
        <f aca="false">D1!G168*C3!G167</f>
        <v>0</v>
      </c>
      <c r="H167" s="4" t="n">
        <f aca="false">D1!H168*C3!H167</f>
        <v>0</v>
      </c>
      <c r="I167" s="4" t="n">
        <f aca="false">D1!I168*C3!I167</f>
        <v>0</v>
      </c>
      <c r="J167" s="4" t="n">
        <f aca="false">D1!J168*C3!J167</f>
        <v>0</v>
      </c>
      <c r="K167" s="4" t="n">
        <f aca="false">D1!K168*C3!K167</f>
        <v>0</v>
      </c>
      <c r="L167" s="4" t="n">
        <f aca="false">D1!L168*C3!L167</f>
        <v>0</v>
      </c>
      <c r="M167" s="4" t="n">
        <f aca="false">D1!M168*C3!M167</f>
        <v>0</v>
      </c>
      <c r="N167" s="4" t="n">
        <f aca="false">D1!N168*C3!N167</f>
        <v>501346.1867455</v>
      </c>
      <c r="O167" s="4" t="n">
        <f aca="false">D1!O168*C3!O167</f>
        <v>0</v>
      </c>
      <c r="P167" s="4" t="n">
        <f aca="false">D1!P168*C3!P167</f>
        <v>186905.821947248</v>
      </c>
      <c r="Q167" s="4" t="n">
        <f aca="false">D1!Q168*C3!Q167</f>
        <v>2016938.66671187</v>
      </c>
      <c r="R167" s="4" t="n">
        <f aca="false">D1!R168*C3!R167</f>
        <v>609210.303158163</v>
      </c>
      <c r="S167" s="4" t="n">
        <f aca="false">D1!S168*C3!S167</f>
        <v>9736758.15800802</v>
      </c>
      <c r="T167" s="4" t="n">
        <f aca="false">D1!T168*C3!T167</f>
        <v>0</v>
      </c>
      <c r="U167" s="4" t="n">
        <f aca="false">D1!U168*C3!U167</f>
        <v>0</v>
      </c>
      <c r="V167" s="4" t="n">
        <f aca="false">D1!V168*C3!V167</f>
        <v>0</v>
      </c>
      <c r="W167" s="4" t="n">
        <f aca="false">D1!W168*C3!W167</f>
        <v>0</v>
      </c>
      <c r="X167" s="4" t="n">
        <f aca="false">D1!X168*C3!X167</f>
        <v>75587.2127920174</v>
      </c>
      <c r="Y167" s="4" t="n">
        <f aca="false">D1!Y168*C3!Y167</f>
        <v>0</v>
      </c>
      <c r="Z167" s="4" t="n">
        <f aca="false">D1!Z168*C3!Z167</f>
        <v>54605.4539328</v>
      </c>
      <c r="AA167" s="4" t="n">
        <f aca="false">D1!AA168*C3!AA167</f>
        <v>0</v>
      </c>
      <c r="AB167" s="4" t="n">
        <f aca="false">D1!AB168*C3!AB167</f>
        <v>0</v>
      </c>
      <c r="AC167" s="4" t="n">
        <f aca="false">D1!AC168*C3!AC167</f>
        <v>0</v>
      </c>
      <c r="AD167" s="4" t="n">
        <f aca="false">D1!AD168*C3!AD167</f>
        <v>0</v>
      </c>
      <c r="AE167" s="4" t="n">
        <f aca="false">D1!AE168*C3!AE167</f>
        <v>0</v>
      </c>
      <c r="AF167" s="4" t="n">
        <f aca="false">D1!AF168*C3!AF167</f>
        <v>0</v>
      </c>
      <c r="AG167" s="4" t="n">
        <f aca="false">D1!AG168*C3!AG167</f>
        <v>0</v>
      </c>
      <c r="AH167" s="4" t="n">
        <f aca="false">D1!AH168*C3!AH167</f>
        <v>0</v>
      </c>
      <c r="AI167" s="4" t="n">
        <f aca="false">D1!AI168*C3!AI167</f>
        <v>0</v>
      </c>
      <c r="AJ167" s="4" t="n">
        <f aca="false">D1!AJ168*C3!AJ167</f>
        <v>0</v>
      </c>
      <c r="AK167" s="4" t="n">
        <f aca="false">D1!AK168*C3!AK167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4" t="n">
        <f aca="false">D1!D169*C3!D168</f>
        <v>0</v>
      </c>
      <c r="E168" s="4" t="n">
        <f aca="false">D1!E169*C3!E168</f>
        <v>0</v>
      </c>
      <c r="F168" s="4" t="n">
        <f aca="false">D1!F169*C3!F168</f>
        <v>0</v>
      </c>
      <c r="G168" s="4" t="n">
        <f aca="false">D1!G169*C3!G168</f>
        <v>0</v>
      </c>
      <c r="H168" s="4" t="n">
        <f aca="false">D1!H169*C3!H168</f>
        <v>0</v>
      </c>
      <c r="I168" s="4" t="n">
        <f aca="false">D1!I169*C3!I168</f>
        <v>0</v>
      </c>
      <c r="J168" s="4" t="n">
        <f aca="false">D1!J169*C3!J168</f>
        <v>0</v>
      </c>
      <c r="K168" s="4" t="n">
        <f aca="false">D1!K169*C3!K168</f>
        <v>0</v>
      </c>
      <c r="L168" s="4" t="n">
        <f aca="false">D1!L169*C3!L168</f>
        <v>0</v>
      </c>
      <c r="M168" s="4" t="n">
        <f aca="false">D1!M169*C3!M168</f>
        <v>0</v>
      </c>
      <c r="N168" s="4" t="n">
        <f aca="false">D1!N169*C3!N168</f>
        <v>1565707.118309</v>
      </c>
      <c r="O168" s="4" t="n">
        <f aca="false">D1!O169*C3!O168</f>
        <v>0</v>
      </c>
      <c r="P168" s="4" t="n">
        <f aca="false">D1!P169*C3!P168</f>
        <v>640057.736796405</v>
      </c>
      <c r="Q168" s="4" t="n">
        <f aca="false">D1!Q169*C3!Q168</f>
        <v>3894352.66219935</v>
      </c>
      <c r="R168" s="4" t="n">
        <f aca="false">D1!R169*C3!R168</f>
        <v>1390933.78893117</v>
      </c>
      <c r="S168" s="4" t="n">
        <f aca="false">D1!S169*C3!S168</f>
        <v>0</v>
      </c>
      <c r="T168" s="4" t="n">
        <f aca="false">D1!T169*C3!T168</f>
        <v>0</v>
      </c>
      <c r="U168" s="4" t="n">
        <f aca="false">D1!U169*C3!U168</f>
        <v>0</v>
      </c>
      <c r="V168" s="4" t="n">
        <f aca="false">D1!V169*C3!V168</f>
        <v>0</v>
      </c>
      <c r="W168" s="4" t="n">
        <f aca="false">D1!W169*C3!W168</f>
        <v>0</v>
      </c>
      <c r="X168" s="4" t="n">
        <f aca="false">D1!X169*C3!X168</f>
        <v>94484.0159900218</v>
      </c>
      <c r="Y168" s="4" t="n">
        <f aca="false">D1!Y169*C3!Y168</f>
        <v>0</v>
      </c>
      <c r="Z168" s="4" t="n">
        <f aca="false">D1!Z169*C3!Z168</f>
        <v>125554.2020064</v>
      </c>
      <c r="AA168" s="4" t="n">
        <f aca="false">D1!AA169*C3!AA168</f>
        <v>0</v>
      </c>
      <c r="AB168" s="4" t="n">
        <f aca="false">D1!AB169*C3!AB168</f>
        <v>0</v>
      </c>
      <c r="AC168" s="4" t="n">
        <f aca="false">D1!AC169*C3!AC168</f>
        <v>0</v>
      </c>
      <c r="AD168" s="4" t="n">
        <f aca="false">D1!AD169*C3!AD168</f>
        <v>0</v>
      </c>
      <c r="AE168" s="4" t="n">
        <f aca="false">D1!AE169*C3!AE168</f>
        <v>0</v>
      </c>
      <c r="AF168" s="4" t="n">
        <f aca="false">D1!AF169*C3!AF168</f>
        <v>0</v>
      </c>
      <c r="AG168" s="4" t="n">
        <f aca="false">D1!AG169*C3!AG168</f>
        <v>0</v>
      </c>
      <c r="AH168" s="4" t="n">
        <f aca="false">D1!AH169*C3!AH168</f>
        <v>0</v>
      </c>
      <c r="AI168" s="4" t="n">
        <f aca="false">D1!AI169*C3!AI168</f>
        <v>0</v>
      </c>
      <c r="AJ168" s="4" t="n">
        <f aca="false">D1!AJ169*C3!AJ168</f>
        <v>0</v>
      </c>
      <c r="AK168" s="4" t="n">
        <f aca="false">D1!AK169*C3!AK168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4" t="n">
        <f aca="false">D1!D170*C3!D169</f>
        <v>0</v>
      </c>
      <c r="E169" s="4" t="n">
        <f aca="false">D1!E170*C3!E169</f>
        <v>407697.800259887</v>
      </c>
      <c r="F169" s="4" t="n">
        <f aca="false">D1!F170*C3!F169</f>
        <v>0</v>
      </c>
      <c r="G169" s="4" t="n">
        <f aca="false">D1!G170*C3!G169</f>
        <v>0</v>
      </c>
      <c r="H169" s="4" t="n">
        <f aca="false">D1!H170*C3!H169</f>
        <v>0</v>
      </c>
      <c r="I169" s="4" t="n">
        <f aca="false">D1!I170*C3!I169</f>
        <v>0</v>
      </c>
      <c r="J169" s="4" t="n">
        <f aca="false">D1!J170*C3!J169</f>
        <v>0</v>
      </c>
      <c r="K169" s="4" t="n">
        <f aca="false">D1!K170*C3!K169</f>
        <v>0</v>
      </c>
      <c r="L169" s="4" t="n">
        <f aca="false">D1!L170*C3!L169</f>
        <v>0</v>
      </c>
      <c r="M169" s="4" t="n">
        <f aca="false">D1!M170*C3!M169</f>
        <v>0</v>
      </c>
      <c r="N169" s="4" t="n">
        <f aca="false">D1!N170*C3!N169</f>
        <v>0</v>
      </c>
      <c r="O169" s="4" t="n">
        <f aca="false">D1!O170*C3!O169</f>
        <v>0</v>
      </c>
      <c r="P169" s="4" t="n">
        <f aca="false">D1!P170*C3!P169</f>
        <v>850404.274442832</v>
      </c>
      <c r="Q169" s="4" t="n">
        <f aca="false">D1!Q170*C3!Q169</f>
        <v>4689893.12574391</v>
      </c>
      <c r="R169" s="4" t="n">
        <f aca="false">D1!R170*C3!R169</f>
        <v>425089.776127145</v>
      </c>
      <c r="S169" s="4" t="n">
        <f aca="false">D1!S170*C3!S169</f>
        <v>0</v>
      </c>
      <c r="T169" s="4" t="n">
        <f aca="false">D1!T170*C3!T169</f>
        <v>0</v>
      </c>
      <c r="U169" s="4" t="n">
        <f aca="false">D1!U170*C3!U169</f>
        <v>0</v>
      </c>
      <c r="V169" s="4" t="n">
        <f aca="false">D1!V170*C3!V169</f>
        <v>0</v>
      </c>
      <c r="W169" s="4" t="n">
        <f aca="false">D1!W170*C3!W169</f>
        <v>0</v>
      </c>
      <c r="X169" s="4" t="n">
        <f aca="false">D1!X170*C3!X169</f>
        <v>0</v>
      </c>
      <c r="Y169" s="4" t="n">
        <f aca="false">D1!Y170*C3!Y169</f>
        <v>0</v>
      </c>
      <c r="Z169" s="4" t="n">
        <f aca="false">D1!Z170*C3!Z169</f>
        <v>246798.540576848</v>
      </c>
      <c r="AA169" s="4" t="n">
        <f aca="false">D1!AA170*C3!AA169</f>
        <v>0</v>
      </c>
      <c r="AB169" s="4" t="n">
        <f aca="false">D1!AB170*C3!AB169</f>
        <v>0</v>
      </c>
      <c r="AC169" s="4" t="n">
        <f aca="false">D1!AC170*C3!AC169</f>
        <v>0</v>
      </c>
      <c r="AD169" s="4" t="n">
        <f aca="false">D1!AD170*C3!AD169</f>
        <v>0</v>
      </c>
      <c r="AE169" s="4" t="n">
        <f aca="false">D1!AE170*C3!AE169</f>
        <v>0</v>
      </c>
      <c r="AF169" s="4" t="n">
        <f aca="false">D1!AF170*C3!AF169</f>
        <v>0</v>
      </c>
      <c r="AG169" s="4" t="n">
        <f aca="false">D1!AG170*C3!AG169</f>
        <v>0</v>
      </c>
      <c r="AH169" s="4" t="n">
        <f aca="false">D1!AH170*C3!AH169</f>
        <v>0</v>
      </c>
      <c r="AI169" s="4" t="n">
        <f aca="false">D1!AI170*C3!AI169</f>
        <v>0</v>
      </c>
      <c r="AJ169" s="4" t="n">
        <f aca="false">D1!AJ170*C3!AJ169</f>
        <v>0</v>
      </c>
      <c r="AK169" s="4" t="n">
        <f aca="false">D1!AK170*C3!AK169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4" t="n">
        <f aca="false">D1!D171*C3!D170</f>
        <v>0</v>
      </c>
      <c r="E170" s="4" t="n">
        <f aca="false">D1!E171*C3!E170</f>
        <v>91798.5634108686</v>
      </c>
      <c r="F170" s="4" t="n">
        <f aca="false">D1!F171*C3!F170</f>
        <v>0</v>
      </c>
      <c r="G170" s="4" t="n">
        <f aca="false">D1!G171*C3!G170</f>
        <v>0</v>
      </c>
      <c r="H170" s="4" t="n">
        <f aca="false">D1!H171*C3!H170</f>
        <v>0</v>
      </c>
      <c r="I170" s="4" t="n">
        <f aca="false">D1!I171*C3!I170</f>
        <v>0</v>
      </c>
      <c r="J170" s="4" t="n">
        <f aca="false">D1!J171*C3!J170</f>
        <v>0</v>
      </c>
      <c r="K170" s="4" t="n">
        <f aca="false">D1!K171*C3!K170</f>
        <v>0</v>
      </c>
      <c r="L170" s="4" t="n">
        <f aca="false">D1!L171*C3!L170</f>
        <v>0</v>
      </c>
      <c r="M170" s="4" t="n">
        <f aca="false">D1!M171*C3!M170</f>
        <v>0</v>
      </c>
      <c r="N170" s="4" t="n">
        <f aca="false">D1!N171*C3!N170</f>
        <v>1575915.87871943</v>
      </c>
      <c r="O170" s="4" t="n">
        <f aca="false">D1!O171*C3!O170</f>
        <v>0</v>
      </c>
      <c r="P170" s="4" t="n">
        <f aca="false">D1!P171*C3!P170</f>
        <v>404583.285754615</v>
      </c>
      <c r="Q170" s="4" t="n">
        <f aca="false">D1!Q171*C3!Q170</f>
        <v>4891685.00561389</v>
      </c>
      <c r="R170" s="4" t="n">
        <f aca="false">D1!R171*C3!R170</f>
        <v>1472263.10148475</v>
      </c>
      <c r="S170" s="4" t="n">
        <f aca="false">D1!S171*C3!S170</f>
        <v>0</v>
      </c>
      <c r="T170" s="4" t="n">
        <f aca="false">D1!T171*C3!T170</f>
        <v>0</v>
      </c>
      <c r="U170" s="4" t="n">
        <f aca="false">D1!U171*C3!U170</f>
        <v>0</v>
      </c>
      <c r="V170" s="4" t="n">
        <f aca="false">D1!V171*C3!V170</f>
        <v>0</v>
      </c>
      <c r="W170" s="4" t="n">
        <f aca="false">D1!W171*C3!W170</f>
        <v>0</v>
      </c>
      <c r="X170" s="4" t="n">
        <f aca="false">D1!X171*C3!X170</f>
        <v>22266.2030114642</v>
      </c>
      <c r="Y170" s="4" t="n">
        <f aca="false">D1!Y171*C3!Y170</f>
        <v>0</v>
      </c>
      <c r="Z170" s="4" t="n">
        <f aca="false">D1!Z171*C3!Z170</f>
        <v>24941.3544989114</v>
      </c>
      <c r="AA170" s="4" t="n">
        <f aca="false">D1!AA171*C3!AA170</f>
        <v>0</v>
      </c>
      <c r="AB170" s="4" t="n">
        <f aca="false">D1!AB171*C3!AB170</f>
        <v>0</v>
      </c>
      <c r="AC170" s="4" t="n">
        <f aca="false">D1!AC171*C3!AC170</f>
        <v>0</v>
      </c>
      <c r="AD170" s="4" t="n">
        <f aca="false">D1!AD171*C3!AD170</f>
        <v>0</v>
      </c>
      <c r="AE170" s="4" t="n">
        <f aca="false">D1!AE171*C3!AE170</f>
        <v>0</v>
      </c>
      <c r="AF170" s="4" t="n">
        <f aca="false">D1!AF171*C3!AF170</f>
        <v>0</v>
      </c>
      <c r="AG170" s="4" t="n">
        <f aca="false">D1!AG171*C3!AG170</f>
        <v>0</v>
      </c>
      <c r="AH170" s="4" t="n">
        <f aca="false">D1!AH171*C3!AH170</f>
        <v>0</v>
      </c>
      <c r="AI170" s="4" t="n">
        <f aca="false">D1!AI171*C3!AI170</f>
        <v>0</v>
      </c>
      <c r="AJ170" s="4" t="n">
        <f aca="false">D1!AJ171*C3!AJ170</f>
        <v>0</v>
      </c>
      <c r="AK170" s="4" t="n">
        <f aca="false">D1!AK171*C3!AK170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4" t="n">
        <f aca="false">D1!D172*C3!D171</f>
        <v>0</v>
      </c>
      <c r="E171" s="4" t="n">
        <f aca="false">D1!E172*C3!E171</f>
        <v>41513.7663852397</v>
      </c>
      <c r="F171" s="4" t="n">
        <f aca="false">D1!F172*C3!F171</f>
        <v>0</v>
      </c>
      <c r="G171" s="4" t="n">
        <f aca="false">D1!G172*C3!G171</f>
        <v>0</v>
      </c>
      <c r="H171" s="4" t="n">
        <f aca="false">D1!H172*C3!H171</f>
        <v>0</v>
      </c>
      <c r="I171" s="4" t="n">
        <f aca="false">D1!I172*C3!I171</f>
        <v>0</v>
      </c>
      <c r="J171" s="4" t="n">
        <f aca="false">D1!J172*C3!J171</f>
        <v>0</v>
      </c>
      <c r="K171" s="4" t="n">
        <f aca="false">D1!K172*C3!K171</f>
        <v>0</v>
      </c>
      <c r="L171" s="4" t="n">
        <f aca="false">D1!L172*C3!L171</f>
        <v>0</v>
      </c>
      <c r="M171" s="4" t="n">
        <f aca="false">D1!M172*C3!M171</f>
        <v>0</v>
      </c>
      <c r="N171" s="4" t="n">
        <f aca="false">D1!N172*C3!N171</f>
        <v>0</v>
      </c>
      <c r="O171" s="4" t="n">
        <f aca="false">D1!O172*C3!O171</f>
        <v>0</v>
      </c>
      <c r="P171" s="4" t="n">
        <f aca="false">D1!P172*C3!P171</f>
        <v>124308.115031218</v>
      </c>
      <c r="Q171" s="4" t="n">
        <f aca="false">D1!Q172*C3!Q171</f>
        <v>40786.9296547755</v>
      </c>
      <c r="R171" s="4" t="n">
        <f aca="false">D1!R172*C3!R171</f>
        <v>201921.051857161</v>
      </c>
      <c r="S171" s="4" t="n">
        <f aca="false">D1!S172*C3!S171</f>
        <v>0</v>
      </c>
      <c r="T171" s="4" t="n">
        <f aca="false">D1!T172*C3!T171</f>
        <v>0</v>
      </c>
      <c r="U171" s="4" t="n">
        <f aca="false">D1!U172*C3!U171</f>
        <v>0</v>
      </c>
      <c r="V171" s="4" t="n">
        <f aca="false">D1!V172*C3!V171</f>
        <v>0</v>
      </c>
      <c r="W171" s="4" t="n">
        <f aca="false">D1!W172*C3!W171</f>
        <v>0</v>
      </c>
      <c r="X171" s="4" t="n">
        <f aca="false">D1!X172*C3!X171</f>
        <v>36003.0137403111</v>
      </c>
      <c r="Y171" s="4" t="n">
        <f aca="false">D1!Y172*C3!Y171</f>
        <v>0</v>
      </c>
      <c r="Z171" s="4" t="n">
        <f aca="false">D1!Z172*C3!Z171</f>
        <v>23735.3116407575</v>
      </c>
      <c r="AA171" s="4" t="n">
        <f aca="false">D1!AA172*C3!AA171</f>
        <v>0</v>
      </c>
      <c r="AB171" s="4" t="n">
        <f aca="false">D1!AB172*C3!AB171</f>
        <v>0</v>
      </c>
      <c r="AC171" s="4" t="n">
        <f aca="false">D1!AC172*C3!AC171</f>
        <v>0</v>
      </c>
      <c r="AD171" s="4" t="n">
        <f aca="false">D1!AD172*C3!AD171</f>
        <v>0</v>
      </c>
      <c r="AE171" s="4" t="n">
        <f aca="false">D1!AE172*C3!AE171</f>
        <v>0</v>
      </c>
      <c r="AF171" s="4" t="n">
        <f aca="false">D1!AF172*C3!AF171</f>
        <v>0</v>
      </c>
      <c r="AG171" s="4" t="n">
        <f aca="false">D1!AG172*C3!AG171</f>
        <v>0</v>
      </c>
      <c r="AH171" s="4" t="n">
        <f aca="false">D1!AH172*C3!AH171</f>
        <v>0</v>
      </c>
      <c r="AI171" s="4" t="n">
        <f aca="false">D1!AI172*C3!AI171</f>
        <v>0</v>
      </c>
      <c r="AJ171" s="4" t="n">
        <f aca="false">D1!AJ172*C3!AJ171</f>
        <v>0</v>
      </c>
      <c r="AK171" s="4" t="n">
        <f aca="false">D1!AK172*C3!AK171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4" t="n">
        <f aca="false">D1!D173*C3!D172</f>
        <v>0</v>
      </c>
      <c r="E172" s="4" t="n">
        <f aca="false">D1!E173*C3!E172</f>
        <v>164046.852566317</v>
      </c>
      <c r="F172" s="4" t="n">
        <f aca="false">D1!F173*C3!F172</f>
        <v>0</v>
      </c>
      <c r="G172" s="4" t="n">
        <f aca="false">D1!G173*C3!G172</f>
        <v>0</v>
      </c>
      <c r="H172" s="4" t="n">
        <f aca="false">D1!H173*C3!H172</f>
        <v>0</v>
      </c>
      <c r="I172" s="4" t="n">
        <f aca="false">D1!I173*C3!I172</f>
        <v>0</v>
      </c>
      <c r="J172" s="4" t="n">
        <f aca="false">D1!J173*C3!J172</f>
        <v>0</v>
      </c>
      <c r="K172" s="4" t="n">
        <f aca="false">D1!K173*C3!K172</f>
        <v>0</v>
      </c>
      <c r="L172" s="4" t="n">
        <f aca="false">D1!L173*C3!L172</f>
        <v>0</v>
      </c>
      <c r="M172" s="4" t="n">
        <f aca="false">D1!M173*C3!M172</f>
        <v>0</v>
      </c>
      <c r="N172" s="4" t="n">
        <f aca="false">D1!N173*C3!N172</f>
        <v>0</v>
      </c>
      <c r="O172" s="4" t="n">
        <f aca="false">D1!O173*C3!O172</f>
        <v>0</v>
      </c>
      <c r="P172" s="4" t="n">
        <f aca="false">D1!P173*C3!P172</f>
        <v>126809.655309769</v>
      </c>
      <c r="Q172" s="4" t="n">
        <f aca="false">D1!Q173*C3!Q172</f>
        <v>4637515.79165028</v>
      </c>
      <c r="R172" s="4" t="n">
        <f aca="false">D1!R173*C3!R172</f>
        <v>1024640.27587856</v>
      </c>
      <c r="S172" s="4" t="n">
        <f aca="false">D1!S173*C3!S172</f>
        <v>0</v>
      </c>
      <c r="T172" s="4" t="n">
        <f aca="false">D1!T173*C3!T172</f>
        <v>0</v>
      </c>
      <c r="U172" s="4" t="n">
        <f aca="false">D1!U173*C3!U172</f>
        <v>0</v>
      </c>
      <c r="V172" s="4" t="n">
        <f aca="false">D1!V173*C3!V172</f>
        <v>0</v>
      </c>
      <c r="W172" s="4" t="n">
        <f aca="false">D1!W173*C3!W172</f>
        <v>0</v>
      </c>
      <c r="X172" s="4" t="n">
        <f aca="false">D1!X173*C3!X172</f>
        <v>0</v>
      </c>
      <c r="Y172" s="4" t="n">
        <f aca="false">D1!Y173*C3!Y172</f>
        <v>0</v>
      </c>
      <c r="Z172" s="4" t="n">
        <f aca="false">D1!Z173*C3!Z172</f>
        <v>88414.3225947615</v>
      </c>
      <c r="AA172" s="4" t="n">
        <f aca="false">D1!AA173*C3!AA172</f>
        <v>0</v>
      </c>
      <c r="AB172" s="4" t="n">
        <f aca="false">D1!AB173*C3!AB172</f>
        <v>0</v>
      </c>
      <c r="AC172" s="4" t="n">
        <f aca="false">D1!AC173*C3!AC172</f>
        <v>0</v>
      </c>
      <c r="AD172" s="4" t="n">
        <f aca="false">D1!AD173*C3!AD172</f>
        <v>0</v>
      </c>
      <c r="AE172" s="4" t="n">
        <f aca="false">D1!AE173*C3!AE172</f>
        <v>0</v>
      </c>
      <c r="AF172" s="4" t="n">
        <f aca="false">D1!AF173*C3!AF172</f>
        <v>0</v>
      </c>
      <c r="AG172" s="4" t="n">
        <f aca="false">D1!AG173*C3!AG172</f>
        <v>0</v>
      </c>
      <c r="AH172" s="4" t="n">
        <f aca="false">D1!AH173*C3!AH172</f>
        <v>0</v>
      </c>
      <c r="AI172" s="4" t="n">
        <f aca="false">D1!AI173*C3!AI172</f>
        <v>0</v>
      </c>
      <c r="AJ172" s="4" t="n">
        <f aca="false">D1!AJ173*C3!AJ172</f>
        <v>0</v>
      </c>
      <c r="AK172" s="4" t="n">
        <f aca="false">D1!AK173*C3!AK172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4" t="n">
        <f aca="false">D1!D174*C3!D173</f>
        <v>0</v>
      </c>
      <c r="E173" s="4" t="n">
        <f aca="false">D1!E174*C3!E173</f>
        <v>0</v>
      </c>
      <c r="F173" s="4" t="n">
        <f aca="false">D1!F174*C3!F173</f>
        <v>0</v>
      </c>
      <c r="G173" s="4" t="n">
        <f aca="false">D1!G174*C3!G173</f>
        <v>0</v>
      </c>
      <c r="H173" s="4" t="n">
        <f aca="false">D1!H174*C3!H173</f>
        <v>0</v>
      </c>
      <c r="I173" s="4" t="n">
        <f aca="false">D1!I174*C3!I173</f>
        <v>0</v>
      </c>
      <c r="J173" s="4" t="n">
        <f aca="false">D1!J174*C3!J173</f>
        <v>0</v>
      </c>
      <c r="K173" s="4" t="n">
        <f aca="false">D1!K174*C3!K173</f>
        <v>0</v>
      </c>
      <c r="L173" s="4" t="n">
        <f aca="false">D1!L174*C3!L173</f>
        <v>0</v>
      </c>
      <c r="M173" s="4" t="n">
        <f aca="false">D1!M174*C3!M173</f>
        <v>0</v>
      </c>
      <c r="N173" s="4" t="n">
        <f aca="false">D1!N174*C3!N173</f>
        <v>4201055.20326389</v>
      </c>
      <c r="O173" s="4" t="n">
        <f aca="false">D1!O174*C3!O173</f>
        <v>0</v>
      </c>
      <c r="P173" s="4" t="n">
        <f aca="false">D1!P174*C3!P173</f>
        <v>1694114.72879356</v>
      </c>
      <c r="Q173" s="4" t="n">
        <f aca="false">D1!Q174*C3!Q173</f>
        <v>7199165.54278999</v>
      </c>
      <c r="R173" s="4" t="n">
        <f aca="false">D1!R174*C3!R173</f>
        <v>71221.574714664</v>
      </c>
      <c r="S173" s="4" t="n">
        <f aca="false">D1!S174*C3!S173</f>
        <v>0</v>
      </c>
      <c r="T173" s="4" t="n">
        <f aca="false">D1!T174*C3!T173</f>
        <v>0</v>
      </c>
      <c r="U173" s="4" t="n">
        <f aca="false">D1!U174*C3!U173</f>
        <v>0</v>
      </c>
      <c r="V173" s="4" t="n">
        <f aca="false">D1!V174*C3!V173</f>
        <v>0</v>
      </c>
      <c r="W173" s="4" t="n">
        <f aca="false">D1!W174*C3!W173</f>
        <v>0</v>
      </c>
      <c r="X173" s="4" t="n">
        <f aca="false">D1!X174*C3!X173</f>
        <v>177433.805247606</v>
      </c>
      <c r="Y173" s="4" t="n">
        <f aca="false">D1!Y174*C3!Y173</f>
        <v>0</v>
      </c>
      <c r="Z173" s="4" t="n">
        <f aca="false">D1!Z174*C3!Z173</f>
        <v>428666.627467742</v>
      </c>
      <c r="AA173" s="4" t="n">
        <f aca="false">D1!AA174*C3!AA173</f>
        <v>0</v>
      </c>
      <c r="AB173" s="4" t="n">
        <f aca="false">D1!AB174*C3!AB173</f>
        <v>0</v>
      </c>
      <c r="AC173" s="4" t="n">
        <f aca="false">D1!AC174*C3!AC173</f>
        <v>0</v>
      </c>
      <c r="AD173" s="4" t="n">
        <f aca="false">D1!AD174*C3!AD173</f>
        <v>0</v>
      </c>
      <c r="AE173" s="4" t="n">
        <f aca="false">D1!AE174*C3!AE173</f>
        <v>0</v>
      </c>
      <c r="AF173" s="4" t="n">
        <f aca="false">D1!AF174*C3!AF173</f>
        <v>0</v>
      </c>
      <c r="AG173" s="4" t="n">
        <f aca="false">D1!AG174*C3!AG173</f>
        <v>0</v>
      </c>
      <c r="AH173" s="4" t="n">
        <f aca="false">D1!AH174*C3!AH173</f>
        <v>0</v>
      </c>
      <c r="AI173" s="4" t="n">
        <f aca="false">D1!AI174*C3!AI173</f>
        <v>0</v>
      </c>
      <c r="AJ173" s="4" t="n">
        <f aca="false">D1!AJ174*C3!AJ173</f>
        <v>0</v>
      </c>
      <c r="AK173" s="4" t="n">
        <f aca="false">D1!AK174*C3!AK173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4" t="n">
        <f aca="false">D1!D175*C3!D174</f>
        <v>0</v>
      </c>
      <c r="E174" s="4" t="n">
        <f aca="false">D1!E175*C3!E174</f>
        <v>13401.8413810024</v>
      </c>
      <c r="F174" s="4" t="n">
        <f aca="false">D1!F175*C3!F174</f>
        <v>0</v>
      </c>
      <c r="G174" s="4" t="n">
        <f aca="false">D1!G175*C3!G174</f>
        <v>0</v>
      </c>
      <c r="H174" s="4" t="n">
        <f aca="false">D1!H175*C3!H174</f>
        <v>0</v>
      </c>
      <c r="I174" s="4" t="n">
        <f aca="false">D1!I175*C3!I174</f>
        <v>0</v>
      </c>
      <c r="J174" s="4" t="n">
        <f aca="false">D1!J175*C3!J174</f>
        <v>0</v>
      </c>
      <c r="K174" s="4" t="n">
        <f aca="false">D1!K175*C3!K174</f>
        <v>0</v>
      </c>
      <c r="L174" s="4" t="n">
        <f aca="false">D1!L175*C3!L174</f>
        <v>0</v>
      </c>
      <c r="M174" s="4" t="n">
        <f aca="false">D1!M175*C3!M174</f>
        <v>0</v>
      </c>
      <c r="N174" s="4" t="n">
        <f aca="false">D1!N175*C3!N174</f>
        <v>23836.0001044473</v>
      </c>
      <c r="O174" s="4" t="n">
        <f aca="false">D1!O175*C3!O174</f>
        <v>0</v>
      </c>
      <c r="P174" s="4" t="n">
        <f aca="false">D1!P175*C3!P174</f>
        <v>50037.0908481045</v>
      </c>
      <c r="Q174" s="4" t="n">
        <f aca="false">D1!Q175*C3!Q174</f>
        <v>283527.20035446</v>
      </c>
      <c r="R174" s="4" t="n">
        <f aca="false">D1!R175*C3!R174</f>
        <v>48493.7711346769</v>
      </c>
      <c r="S174" s="4" t="n">
        <f aca="false">D1!S175*C3!S174</f>
        <v>0</v>
      </c>
      <c r="T174" s="4" t="n">
        <f aca="false">D1!T175*C3!T174</f>
        <v>0</v>
      </c>
      <c r="U174" s="4" t="n">
        <f aca="false">D1!U175*C3!U174</f>
        <v>0</v>
      </c>
      <c r="V174" s="4" t="n">
        <f aca="false">D1!V175*C3!V174</f>
        <v>0</v>
      </c>
      <c r="W174" s="4" t="n">
        <f aca="false">D1!W175*C3!W174</f>
        <v>0</v>
      </c>
      <c r="X174" s="4" t="n">
        <f aca="false">D1!X175*C3!X174</f>
        <v>0</v>
      </c>
      <c r="Y174" s="4" t="n">
        <f aca="false">D1!Y175*C3!Y174</f>
        <v>0</v>
      </c>
      <c r="Z174" s="4" t="n">
        <f aca="false">D1!Z175*C3!Z174</f>
        <v>11411.0887544719</v>
      </c>
      <c r="AA174" s="4" t="n">
        <f aca="false">D1!AA175*C3!AA174</f>
        <v>0</v>
      </c>
      <c r="AB174" s="4" t="n">
        <f aca="false">D1!AB175*C3!AB174</f>
        <v>0</v>
      </c>
      <c r="AC174" s="4" t="n">
        <f aca="false">D1!AC175*C3!AC174</f>
        <v>0</v>
      </c>
      <c r="AD174" s="4" t="n">
        <f aca="false">D1!AD175*C3!AD174</f>
        <v>0</v>
      </c>
      <c r="AE174" s="4" t="n">
        <f aca="false">D1!AE175*C3!AE174</f>
        <v>0</v>
      </c>
      <c r="AF174" s="4" t="n">
        <f aca="false">D1!AF175*C3!AF174</f>
        <v>0</v>
      </c>
      <c r="AG174" s="4" t="n">
        <f aca="false">D1!AG175*C3!AG174</f>
        <v>0</v>
      </c>
      <c r="AH174" s="4" t="n">
        <f aca="false">D1!AH175*C3!AH174</f>
        <v>0</v>
      </c>
      <c r="AI174" s="4" t="n">
        <f aca="false">D1!AI175*C3!AI174</f>
        <v>0</v>
      </c>
      <c r="AJ174" s="4" t="n">
        <f aca="false">D1!AJ175*C3!AJ174</f>
        <v>0</v>
      </c>
      <c r="AK174" s="4" t="n">
        <f aca="false">D1!AK175*C3!AK174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4" t="n">
        <f aca="false">D1!D176*C3!D175</f>
        <v>0</v>
      </c>
      <c r="E175" s="4" t="n">
        <f aca="false">D1!E176*C3!E175</f>
        <v>3390.48352778497</v>
      </c>
      <c r="F175" s="4" t="n">
        <f aca="false">D1!F176*C3!F175</f>
        <v>0</v>
      </c>
      <c r="G175" s="4" t="n">
        <f aca="false">D1!G176*C3!G175</f>
        <v>0</v>
      </c>
      <c r="H175" s="4" t="n">
        <f aca="false">D1!H176*C3!H175</f>
        <v>0</v>
      </c>
      <c r="I175" s="4" t="n">
        <f aca="false">D1!I176*C3!I175</f>
        <v>0</v>
      </c>
      <c r="J175" s="4" t="n">
        <f aca="false">D1!J176*C3!J175</f>
        <v>0</v>
      </c>
      <c r="K175" s="4" t="n">
        <f aca="false">D1!K176*C3!K175</f>
        <v>0</v>
      </c>
      <c r="L175" s="4" t="n">
        <f aca="false">D1!L176*C3!L175</f>
        <v>0</v>
      </c>
      <c r="M175" s="4" t="n">
        <f aca="false">D1!M176*C3!M175</f>
        <v>0</v>
      </c>
      <c r="N175" s="4" t="n">
        <f aca="false">D1!N176*C3!N175</f>
        <v>0</v>
      </c>
      <c r="O175" s="4" t="n">
        <f aca="false">D1!O176*C3!O175</f>
        <v>0</v>
      </c>
      <c r="P175" s="4" t="n">
        <f aca="false">D1!P176*C3!P175</f>
        <v>227586.060521157</v>
      </c>
      <c r="Q175" s="4" t="n">
        <f aca="false">D1!Q176*C3!Q175</f>
        <v>400777.891696055</v>
      </c>
      <c r="R175" s="4" t="n">
        <f aca="false">D1!R176*C3!R175</f>
        <v>18676.9182803836</v>
      </c>
      <c r="S175" s="4" t="n">
        <f aca="false">D1!S176*C3!S175</f>
        <v>0</v>
      </c>
      <c r="T175" s="4" t="n">
        <f aca="false">D1!T176*C3!T175</f>
        <v>0</v>
      </c>
      <c r="U175" s="4" t="n">
        <f aca="false">D1!U176*C3!U175</f>
        <v>0</v>
      </c>
      <c r="V175" s="4" t="n">
        <f aca="false">D1!V176*C3!V175</f>
        <v>0</v>
      </c>
      <c r="W175" s="4" t="n">
        <f aca="false">D1!W176*C3!W175</f>
        <v>0</v>
      </c>
      <c r="X175" s="4" t="n">
        <f aca="false">D1!X176*C3!X175</f>
        <v>122829.220787028</v>
      </c>
      <c r="Y175" s="4" t="n">
        <f aca="false">D1!Y176*C3!Y175</f>
        <v>0</v>
      </c>
      <c r="Z175" s="4" t="n">
        <f aca="false">D1!Z176*C3!Z175</f>
        <v>186716.8546528</v>
      </c>
      <c r="AA175" s="4" t="n">
        <f aca="false">D1!AA176*C3!AA175</f>
        <v>0</v>
      </c>
      <c r="AB175" s="4" t="n">
        <f aca="false">D1!AB176*C3!AB175</f>
        <v>0</v>
      </c>
      <c r="AC175" s="4" t="n">
        <f aca="false">D1!AC176*C3!AC175</f>
        <v>0</v>
      </c>
      <c r="AD175" s="4" t="n">
        <f aca="false">D1!AD176*C3!AD175</f>
        <v>0</v>
      </c>
      <c r="AE175" s="4" t="n">
        <f aca="false">D1!AE176*C3!AE175</f>
        <v>0</v>
      </c>
      <c r="AF175" s="4" t="n">
        <f aca="false">D1!AF176*C3!AF175</f>
        <v>0</v>
      </c>
      <c r="AG175" s="4" t="n">
        <f aca="false">D1!AG176*C3!AG175</f>
        <v>0</v>
      </c>
      <c r="AH175" s="4" t="n">
        <f aca="false">D1!AH176*C3!AH175</f>
        <v>0</v>
      </c>
      <c r="AI175" s="4" t="n">
        <f aca="false">D1!AI176*C3!AI175</f>
        <v>0</v>
      </c>
      <c r="AJ175" s="4" t="n">
        <f aca="false">D1!AJ176*C3!AJ175</f>
        <v>0</v>
      </c>
      <c r="AK175" s="4" t="n">
        <f aca="false">D1!AK176*C3!AK175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4" t="n">
        <f aca="false">D1!D177*C3!D176</f>
        <v>0</v>
      </c>
      <c r="E176" s="4" t="n">
        <f aca="false">D1!E177*C3!E176</f>
        <v>0</v>
      </c>
      <c r="F176" s="4" t="n">
        <f aca="false">D1!F177*C3!F176</f>
        <v>0</v>
      </c>
      <c r="G176" s="4" t="n">
        <f aca="false">D1!G177*C3!G176</f>
        <v>0</v>
      </c>
      <c r="H176" s="4" t="n">
        <f aca="false">D1!H177*C3!H176</f>
        <v>0</v>
      </c>
      <c r="I176" s="4" t="n">
        <f aca="false">D1!I177*C3!I176</f>
        <v>0</v>
      </c>
      <c r="J176" s="4" t="n">
        <f aca="false">D1!J177*C3!J176</f>
        <v>0</v>
      </c>
      <c r="K176" s="4" t="n">
        <f aca="false">D1!K177*C3!K176</f>
        <v>0</v>
      </c>
      <c r="L176" s="4" t="n">
        <f aca="false">D1!L177*C3!L176</f>
        <v>0</v>
      </c>
      <c r="M176" s="4" t="n">
        <f aca="false">D1!M177*C3!M176</f>
        <v>0</v>
      </c>
      <c r="N176" s="4" t="n">
        <f aca="false">D1!N177*C3!N176</f>
        <v>225245.3160131</v>
      </c>
      <c r="O176" s="4" t="n">
        <f aca="false">D1!O177*C3!O176</f>
        <v>0</v>
      </c>
      <c r="P176" s="4" t="n">
        <f aca="false">D1!P177*C3!P176</f>
        <v>453012.86427539</v>
      </c>
      <c r="Q176" s="4" t="n">
        <f aca="false">D1!Q177*C3!Q176</f>
        <v>672312.888903956</v>
      </c>
      <c r="R176" s="4" t="n">
        <f aca="false">D1!R177*C3!R176</f>
        <v>0</v>
      </c>
      <c r="S176" s="4" t="n">
        <f aca="false">D1!S177*C3!S176</f>
        <v>0</v>
      </c>
      <c r="T176" s="4" t="n">
        <f aca="false">D1!T177*C3!T176</f>
        <v>0</v>
      </c>
      <c r="U176" s="4" t="n">
        <f aca="false">D1!U177*C3!U176</f>
        <v>0</v>
      </c>
      <c r="V176" s="4" t="n">
        <f aca="false">D1!V177*C3!V176</f>
        <v>0</v>
      </c>
      <c r="W176" s="4" t="n">
        <f aca="false">D1!W177*C3!W176</f>
        <v>0</v>
      </c>
      <c r="X176" s="4" t="n">
        <f aca="false">D1!X177*C3!X176</f>
        <v>38990.4039318823</v>
      </c>
      <c r="Y176" s="4" t="n">
        <f aca="false">D1!Y177*C3!Y176</f>
        <v>0</v>
      </c>
      <c r="Z176" s="4" t="n">
        <f aca="false">D1!Z177*C3!Z176</f>
        <v>75411.3353952</v>
      </c>
      <c r="AA176" s="4" t="n">
        <f aca="false">D1!AA177*C3!AA176</f>
        <v>0</v>
      </c>
      <c r="AB176" s="4" t="n">
        <f aca="false">D1!AB177*C3!AB176</f>
        <v>0</v>
      </c>
      <c r="AC176" s="4" t="n">
        <f aca="false">D1!AC177*C3!AC176</f>
        <v>0</v>
      </c>
      <c r="AD176" s="4" t="n">
        <f aca="false">D1!AD177*C3!AD176</f>
        <v>0</v>
      </c>
      <c r="AE176" s="4" t="n">
        <f aca="false">D1!AE177*C3!AE176</f>
        <v>0</v>
      </c>
      <c r="AF176" s="4" t="n">
        <f aca="false">D1!AF177*C3!AF176</f>
        <v>0</v>
      </c>
      <c r="AG176" s="4" t="n">
        <f aca="false">D1!AG177*C3!AG176</f>
        <v>0</v>
      </c>
      <c r="AH176" s="4" t="n">
        <f aca="false">D1!AH177*C3!AH176</f>
        <v>0</v>
      </c>
      <c r="AI176" s="4" t="n">
        <f aca="false">D1!AI177*C3!AI176</f>
        <v>0</v>
      </c>
      <c r="AJ176" s="4" t="n">
        <f aca="false">D1!AJ177*C3!AJ176</f>
        <v>0</v>
      </c>
      <c r="AK176" s="4" t="n">
        <f aca="false">D1!AK177*C3!AK176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4" t="n">
        <f aca="false">D1!D178*C3!D177</f>
        <v>0</v>
      </c>
      <c r="E177" s="4" t="n">
        <f aca="false">D1!E178*C3!E177</f>
        <v>0</v>
      </c>
      <c r="F177" s="4" t="n">
        <f aca="false">D1!F178*C3!F177</f>
        <v>0</v>
      </c>
      <c r="G177" s="4" t="n">
        <f aca="false">D1!G178*C3!G177</f>
        <v>0</v>
      </c>
      <c r="H177" s="4" t="n">
        <f aca="false">D1!H178*C3!H177</f>
        <v>0</v>
      </c>
      <c r="I177" s="4" t="n">
        <f aca="false">D1!I178*C3!I177</f>
        <v>0</v>
      </c>
      <c r="J177" s="4" t="n">
        <f aca="false">D1!J178*C3!J177</f>
        <v>0</v>
      </c>
      <c r="K177" s="4" t="n">
        <f aca="false">D1!K178*C3!K177</f>
        <v>0</v>
      </c>
      <c r="L177" s="4" t="n">
        <f aca="false">D1!L178*C3!L177</f>
        <v>0</v>
      </c>
      <c r="M177" s="4" t="n">
        <f aca="false">D1!M178*C3!M177</f>
        <v>0</v>
      </c>
      <c r="N177" s="4" t="n">
        <f aca="false">D1!N178*C3!N177</f>
        <v>360729.4265236</v>
      </c>
      <c r="O177" s="4" t="n">
        <f aca="false">D1!O178*C3!O177</f>
        <v>0</v>
      </c>
      <c r="P177" s="4" t="n">
        <f aca="false">D1!P178*C3!P177</f>
        <v>42473.990975503</v>
      </c>
      <c r="Q177" s="4" t="n">
        <f aca="false">D1!Q178*C3!Q177</f>
        <v>291618.093823532</v>
      </c>
      <c r="R177" s="4" t="n">
        <f aca="false">D1!R178*C3!R177</f>
        <v>0</v>
      </c>
      <c r="S177" s="4" t="n">
        <f aca="false">D1!S178*C3!S177</f>
        <v>0</v>
      </c>
      <c r="T177" s="4" t="n">
        <f aca="false">D1!T178*C3!T177</f>
        <v>0</v>
      </c>
      <c r="U177" s="4" t="n">
        <f aca="false">D1!U178*C3!U177</f>
        <v>0</v>
      </c>
      <c r="V177" s="4" t="n">
        <f aca="false">D1!V178*C3!V177</f>
        <v>0</v>
      </c>
      <c r="W177" s="4" t="n">
        <f aca="false">D1!W178*C3!W177</f>
        <v>0</v>
      </c>
      <c r="X177" s="4" t="n">
        <f aca="false">D1!X178*C3!X177</f>
        <v>1322.77622386031</v>
      </c>
      <c r="Y177" s="4" t="n">
        <f aca="false">D1!Y178*C3!Y177</f>
        <v>0</v>
      </c>
      <c r="Z177" s="4" t="n">
        <f aca="false">D1!Z178*C3!Z177</f>
        <v>13171.200448</v>
      </c>
      <c r="AA177" s="4" t="n">
        <f aca="false">D1!AA178*C3!AA177</f>
        <v>0</v>
      </c>
      <c r="AB177" s="4" t="n">
        <f aca="false">D1!AB178*C3!AB177</f>
        <v>0</v>
      </c>
      <c r="AC177" s="4" t="n">
        <f aca="false">D1!AC178*C3!AC177</f>
        <v>0</v>
      </c>
      <c r="AD177" s="4" t="n">
        <f aca="false">D1!AD178*C3!AD177</f>
        <v>0</v>
      </c>
      <c r="AE177" s="4" t="n">
        <f aca="false">D1!AE178*C3!AE177</f>
        <v>0</v>
      </c>
      <c r="AF177" s="4" t="n">
        <f aca="false">D1!AF178*C3!AF177</f>
        <v>0</v>
      </c>
      <c r="AG177" s="4" t="n">
        <f aca="false">D1!AG178*C3!AG177</f>
        <v>0</v>
      </c>
      <c r="AH177" s="4" t="n">
        <f aca="false">D1!AH178*C3!AH177</f>
        <v>0</v>
      </c>
      <c r="AI177" s="4" t="n">
        <f aca="false">D1!AI178*C3!AI177</f>
        <v>0</v>
      </c>
      <c r="AJ177" s="4" t="n">
        <f aca="false">D1!AJ178*C3!AJ177</f>
        <v>0</v>
      </c>
      <c r="AK177" s="4" t="n">
        <f aca="false">D1!AK178*C3!AK177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4" t="n">
        <f aca="false">D1!D179*C3!D178</f>
        <v>0</v>
      </c>
      <c r="E178" s="4" t="n">
        <f aca="false">D1!E179*C3!E178</f>
        <v>0</v>
      </c>
      <c r="F178" s="4" t="n">
        <f aca="false">D1!F179*C3!F178</f>
        <v>0</v>
      </c>
      <c r="G178" s="4" t="n">
        <f aca="false">D1!G179*C3!G178</f>
        <v>0</v>
      </c>
      <c r="H178" s="4" t="n">
        <f aca="false">D1!H179*C3!H178</f>
        <v>0</v>
      </c>
      <c r="I178" s="4" t="n">
        <f aca="false">D1!I179*C3!I178</f>
        <v>0</v>
      </c>
      <c r="J178" s="4" t="n">
        <f aca="false">D1!J179*C3!J178</f>
        <v>0</v>
      </c>
      <c r="K178" s="4" t="n">
        <f aca="false">D1!K179*C3!K178</f>
        <v>0</v>
      </c>
      <c r="L178" s="4" t="n">
        <f aca="false">D1!L179*C3!L178</f>
        <v>0</v>
      </c>
      <c r="M178" s="4" t="n">
        <f aca="false">D1!M179*C3!M178</f>
        <v>0</v>
      </c>
      <c r="N178" s="4" t="n">
        <f aca="false">D1!N179*C3!N178</f>
        <v>96574.310455</v>
      </c>
      <c r="O178" s="4" t="n">
        <f aca="false">D1!O179*C3!O178</f>
        <v>0</v>
      </c>
      <c r="P178" s="4" t="n">
        <f aca="false">D1!P179*C3!P178</f>
        <v>351277.505197176</v>
      </c>
      <c r="Q178" s="4" t="n">
        <f aca="false">D1!Q179*C3!Q178</f>
        <v>668430.797500743</v>
      </c>
      <c r="R178" s="4" t="n">
        <f aca="false">D1!R179*C3!R178</f>
        <v>0</v>
      </c>
      <c r="S178" s="4" t="n">
        <f aca="false">D1!S179*C3!S178</f>
        <v>0</v>
      </c>
      <c r="T178" s="4" t="n">
        <f aca="false">D1!T179*C3!T178</f>
        <v>0</v>
      </c>
      <c r="U178" s="4" t="n">
        <f aca="false">D1!U179*C3!U178</f>
        <v>0</v>
      </c>
      <c r="V178" s="4" t="n">
        <f aca="false">D1!V179*C3!V178</f>
        <v>0</v>
      </c>
      <c r="W178" s="4" t="n">
        <f aca="false">D1!W179*C3!W178</f>
        <v>0</v>
      </c>
      <c r="X178" s="4" t="n">
        <f aca="false">D1!X179*C3!X178</f>
        <v>0</v>
      </c>
      <c r="Y178" s="4" t="n">
        <f aca="false">D1!Y179*C3!Y178</f>
        <v>0</v>
      </c>
      <c r="Z178" s="4" t="n">
        <f aca="false">D1!Z179*C3!Z178</f>
        <v>45719.3313664</v>
      </c>
      <c r="AA178" s="4" t="n">
        <f aca="false">D1!AA179*C3!AA178</f>
        <v>0</v>
      </c>
      <c r="AB178" s="4" t="n">
        <f aca="false">D1!AB179*C3!AB178</f>
        <v>0</v>
      </c>
      <c r="AC178" s="4" t="n">
        <f aca="false">D1!AC179*C3!AC178</f>
        <v>0</v>
      </c>
      <c r="AD178" s="4" t="n">
        <f aca="false">D1!AD179*C3!AD178</f>
        <v>0</v>
      </c>
      <c r="AE178" s="4" t="n">
        <f aca="false">D1!AE179*C3!AE178</f>
        <v>0</v>
      </c>
      <c r="AF178" s="4" t="n">
        <f aca="false">D1!AF179*C3!AF178</f>
        <v>0</v>
      </c>
      <c r="AG178" s="4" t="n">
        <f aca="false">D1!AG179*C3!AG178</f>
        <v>0</v>
      </c>
      <c r="AH178" s="4" t="n">
        <f aca="false">D1!AH179*C3!AH178</f>
        <v>0</v>
      </c>
      <c r="AI178" s="4" t="n">
        <f aca="false">D1!AI179*C3!AI178</f>
        <v>0</v>
      </c>
      <c r="AJ178" s="4" t="n">
        <f aca="false">D1!AJ179*C3!AJ178</f>
        <v>0</v>
      </c>
      <c r="AK178" s="4" t="n">
        <f aca="false">D1!AK179*C3!AK178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4" t="n">
        <f aca="false">D1!D180*C3!D179</f>
        <v>0</v>
      </c>
      <c r="E179" s="4" t="n">
        <f aca="false">D1!E180*C3!E179</f>
        <v>0</v>
      </c>
      <c r="F179" s="4" t="n">
        <f aca="false">D1!F180*C3!F179</f>
        <v>43468.7607990563</v>
      </c>
      <c r="G179" s="4" t="n">
        <f aca="false">D1!G180*C3!G179</f>
        <v>0</v>
      </c>
      <c r="H179" s="4" t="n">
        <f aca="false">D1!H180*C3!H179</f>
        <v>0</v>
      </c>
      <c r="I179" s="4" t="n">
        <f aca="false">D1!I180*C3!I179</f>
        <v>0</v>
      </c>
      <c r="J179" s="4" t="n">
        <f aca="false">D1!J180*C3!J179</f>
        <v>0</v>
      </c>
      <c r="K179" s="4" t="n">
        <f aca="false">D1!K180*C3!K179</f>
        <v>0</v>
      </c>
      <c r="L179" s="4" t="n">
        <f aca="false">D1!L180*C3!L179</f>
        <v>0</v>
      </c>
      <c r="M179" s="4" t="n">
        <f aca="false">D1!M180*C3!M179</f>
        <v>0</v>
      </c>
      <c r="N179" s="4" t="n">
        <f aca="false">D1!N180*C3!N179</f>
        <v>78531.2002933</v>
      </c>
      <c r="O179" s="4" t="n">
        <f aca="false">D1!O180*C3!O179</f>
        <v>0</v>
      </c>
      <c r="P179" s="4" t="n">
        <f aca="false">D1!P180*C3!P179</f>
        <v>196045.417517274</v>
      </c>
      <c r="Q179" s="4" t="n">
        <f aca="false">D1!Q180*C3!Q179</f>
        <v>382155.383925197</v>
      </c>
      <c r="R179" s="4" t="n">
        <f aca="false">D1!R180*C3!R179</f>
        <v>0</v>
      </c>
      <c r="S179" s="4" t="n">
        <f aca="false">D1!S180*C3!S179</f>
        <v>0</v>
      </c>
      <c r="T179" s="4" t="n">
        <f aca="false">D1!T180*C3!T179</f>
        <v>0</v>
      </c>
      <c r="U179" s="4" t="n">
        <f aca="false">D1!U180*C3!U179</f>
        <v>0</v>
      </c>
      <c r="V179" s="4" t="n">
        <f aca="false">D1!V180*C3!V179</f>
        <v>0</v>
      </c>
      <c r="W179" s="4" t="n">
        <f aca="false">D1!W180*C3!W179</f>
        <v>0</v>
      </c>
      <c r="X179" s="4" t="n">
        <f aca="false">D1!X180*C3!X179</f>
        <v>0</v>
      </c>
      <c r="Y179" s="4" t="n">
        <f aca="false">D1!Y180*C3!Y179</f>
        <v>0</v>
      </c>
      <c r="Z179" s="4" t="n">
        <f aca="false">D1!Z180*C3!Z179</f>
        <v>6145.3768128</v>
      </c>
      <c r="AA179" s="4" t="n">
        <f aca="false">D1!AA180*C3!AA179</f>
        <v>0</v>
      </c>
      <c r="AB179" s="4" t="n">
        <f aca="false">D1!AB180*C3!AB179</f>
        <v>0</v>
      </c>
      <c r="AC179" s="4" t="n">
        <f aca="false">D1!AC180*C3!AC179</f>
        <v>0</v>
      </c>
      <c r="AD179" s="4" t="n">
        <f aca="false">D1!AD180*C3!AD179</f>
        <v>0</v>
      </c>
      <c r="AE179" s="4" t="n">
        <f aca="false">D1!AE180*C3!AE179</f>
        <v>0</v>
      </c>
      <c r="AF179" s="4" t="n">
        <f aca="false">D1!AF180*C3!AF179</f>
        <v>0</v>
      </c>
      <c r="AG179" s="4" t="n">
        <f aca="false">D1!AG180*C3!AG179</f>
        <v>0</v>
      </c>
      <c r="AH179" s="4" t="n">
        <f aca="false">D1!AH180*C3!AH179</f>
        <v>0</v>
      </c>
      <c r="AI179" s="4" t="n">
        <f aca="false">D1!AI180*C3!AI179</f>
        <v>0</v>
      </c>
      <c r="AJ179" s="4" t="n">
        <f aca="false">D1!AJ180*C3!AJ179</f>
        <v>0</v>
      </c>
      <c r="AK179" s="4" t="n">
        <f aca="false">D1!AK180*C3!AK179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4" t="n">
        <f aca="false">D1!D181*C3!D180</f>
        <v>0</v>
      </c>
      <c r="E180" s="4" t="n">
        <f aca="false">D1!E181*C3!E180</f>
        <v>0</v>
      </c>
      <c r="F180" s="4" t="n">
        <f aca="false">D1!F181*C3!F180</f>
        <v>0</v>
      </c>
      <c r="G180" s="4" t="n">
        <f aca="false">D1!G181*C3!G180</f>
        <v>0</v>
      </c>
      <c r="H180" s="4" t="n">
        <f aca="false">D1!H181*C3!H180</f>
        <v>0</v>
      </c>
      <c r="I180" s="4" t="n">
        <f aca="false">D1!I181*C3!I180</f>
        <v>0</v>
      </c>
      <c r="J180" s="4" t="n">
        <f aca="false">D1!J181*C3!J180</f>
        <v>0</v>
      </c>
      <c r="K180" s="4" t="n">
        <f aca="false">D1!K181*C3!K180</f>
        <v>0</v>
      </c>
      <c r="L180" s="4" t="n">
        <f aca="false">D1!L181*C3!L180</f>
        <v>0</v>
      </c>
      <c r="M180" s="4" t="n">
        <f aca="false">D1!M181*C3!M180</f>
        <v>0</v>
      </c>
      <c r="N180" s="4" t="n">
        <f aca="false">D1!N181*C3!N180</f>
        <v>0</v>
      </c>
      <c r="O180" s="4" t="n">
        <f aca="false">D1!O181*C3!O180</f>
        <v>0</v>
      </c>
      <c r="P180" s="4" t="n">
        <f aca="false">D1!P181*C3!P180</f>
        <v>5762.65306425659</v>
      </c>
      <c r="Q180" s="4" t="n">
        <f aca="false">D1!Q181*C3!Q180</f>
        <v>213034.57031988</v>
      </c>
      <c r="R180" s="4" t="n">
        <f aca="false">D1!R181*C3!R180</f>
        <v>380666.365702166</v>
      </c>
      <c r="S180" s="4" t="n">
        <f aca="false">D1!S181*C3!S180</f>
        <v>0</v>
      </c>
      <c r="T180" s="4" t="n">
        <f aca="false">D1!T181*C3!T180</f>
        <v>0</v>
      </c>
      <c r="U180" s="4" t="n">
        <f aca="false">D1!U181*C3!U180</f>
        <v>0</v>
      </c>
      <c r="V180" s="4" t="n">
        <f aca="false">D1!V181*C3!V180</f>
        <v>0</v>
      </c>
      <c r="W180" s="4" t="n">
        <f aca="false">D1!W181*C3!W180</f>
        <v>0</v>
      </c>
      <c r="X180" s="4" t="n">
        <f aca="false">D1!X181*C3!X180</f>
        <v>881.85081590687</v>
      </c>
      <c r="Y180" s="4" t="n">
        <f aca="false">D1!Y181*C3!Y180</f>
        <v>0</v>
      </c>
      <c r="Z180" s="4" t="n">
        <f aca="false">D1!Z181*C3!Z180</f>
        <v>2563.2363136</v>
      </c>
      <c r="AA180" s="4" t="n">
        <f aca="false">D1!AA181*C3!AA180</f>
        <v>0</v>
      </c>
      <c r="AB180" s="4" t="n">
        <f aca="false">D1!AB181*C3!AB180</f>
        <v>0</v>
      </c>
      <c r="AC180" s="4" t="n">
        <f aca="false">D1!AC181*C3!AC180</f>
        <v>0</v>
      </c>
      <c r="AD180" s="4" t="n">
        <f aca="false">D1!AD181*C3!AD180</f>
        <v>0</v>
      </c>
      <c r="AE180" s="4" t="n">
        <f aca="false">D1!AE181*C3!AE180</f>
        <v>0</v>
      </c>
      <c r="AF180" s="4" t="n">
        <f aca="false">D1!AF181*C3!AF180</f>
        <v>0</v>
      </c>
      <c r="AG180" s="4" t="n">
        <f aca="false">D1!AG181*C3!AG180</f>
        <v>0</v>
      </c>
      <c r="AH180" s="4" t="n">
        <f aca="false">D1!AH181*C3!AH180</f>
        <v>0</v>
      </c>
      <c r="AI180" s="4" t="n">
        <f aca="false">D1!AI181*C3!AI180</f>
        <v>0</v>
      </c>
      <c r="AJ180" s="4" t="n">
        <f aca="false">D1!AJ181*C3!AJ180</f>
        <v>0</v>
      </c>
      <c r="AK180" s="4" t="n">
        <f aca="false">D1!AK181*C3!AK180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4" t="n">
        <f aca="false">D1!D182*C3!D181</f>
        <v>0</v>
      </c>
      <c r="E181" s="4" t="n">
        <f aca="false">D1!E182*C3!E181</f>
        <v>0</v>
      </c>
      <c r="F181" s="4" t="n">
        <f aca="false">D1!F182*C3!F181</f>
        <v>0</v>
      </c>
      <c r="G181" s="4" t="n">
        <f aca="false">D1!G182*C3!G181</f>
        <v>0</v>
      </c>
      <c r="H181" s="4" t="n">
        <f aca="false">D1!H182*C3!H181</f>
        <v>0</v>
      </c>
      <c r="I181" s="4" t="n">
        <f aca="false">D1!I182*C3!I181</f>
        <v>0</v>
      </c>
      <c r="J181" s="4" t="n">
        <f aca="false">D1!J182*C3!J181</f>
        <v>0</v>
      </c>
      <c r="K181" s="4" t="n">
        <f aca="false">D1!K182*C3!K181</f>
        <v>0</v>
      </c>
      <c r="L181" s="4" t="n">
        <f aca="false">D1!L182*C3!L181</f>
        <v>0</v>
      </c>
      <c r="M181" s="4" t="n">
        <f aca="false">D1!M182*C3!M181</f>
        <v>0</v>
      </c>
      <c r="N181" s="4" t="n">
        <f aca="false">D1!N182*C3!N181</f>
        <v>22470.914677545</v>
      </c>
      <c r="O181" s="4" t="n">
        <f aca="false">D1!O182*C3!O181</f>
        <v>0</v>
      </c>
      <c r="P181" s="4" t="n">
        <f aca="false">D1!P182*C3!P181</f>
        <v>140503.601944003</v>
      </c>
      <c r="Q181" s="4" t="n">
        <f aca="false">D1!Q182*C3!Q181</f>
        <v>688167.965179455</v>
      </c>
      <c r="R181" s="4" t="n">
        <f aca="false">D1!R182*C3!R181</f>
        <v>381094.82472424</v>
      </c>
      <c r="S181" s="4" t="n">
        <f aca="false">D1!S182*C3!S181</f>
        <v>0</v>
      </c>
      <c r="T181" s="4" t="n">
        <f aca="false">D1!T182*C3!T181</f>
        <v>0</v>
      </c>
      <c r="U181" s="4" t="n">
        <f aca="false">D1!U182*C3!U181</f>
        <v>0</v>
      </c>
      <c r="V181" s="4" t="n">
        <f aca="false">D1!V182*C3!V181</f>
        <v>0</v>
      </c>
      <c r="W181" s="4" t="n">
        <f aca="false">D1!W182*C3!W181</f>
        <v>0</v>
      </c>
      <c r="X181" s="4" t="n">
        <f aca="false">D1!X182*C3!X181</f>
        <v>103757.614033001</v>
      </c>
      <c r="Y181" s="4" t="n">
        <f aca="false">D1!Y182*C3!Y181</f>
        <v>0</v>
      </c>
      <c r="Z181" s="4" t="n">
        <f aca="false">D1!Z182*C3!Z181</f>
        <v>28003.4542284024</v>
      </c>
      <c r="AA181" s="4" t="n">
        <f aca="false">D1!AA182*C3!AA181</f>
        <v>0</v>
      </c>
      <c r="AB181" s="4" t="n">
        <f aca="false">D1!AB182*C3!AB181</f>
        <v>0</v>
      </c>
      <c r="AC181" s="4" t="n">
        <f aca="false">D1!AC182*C3!AC181</f>
        <v>0</v>
      </c>
      <c r="AD181" s="4" t="n">
        <f aca="false">D1!AD182*C3!AD181</f>
        <v>0</v>
      </c>
      <c r="AE181" s="4" t="n">
        <f aca="false">D1!AE182*C3!AE181</f>
        <v>0</v>
      </c>
      <c r="AF181" s="4" t="n">
        <f aca="false">D1!AF182*C3!AF181</f>
        <v>0</v>
      </c>
      <c r="AG181" s="4" t="n">
        <f aca="false">D1!AG182*C3!AG181</f>
        <v>0</v>
      </c>
      <c r="AH181" s="4" t="n">
        <f aca="false">D1!AH182*C3!AH181</f>
        <v>0</v>
      </c>
      <c r="AI181" s="4" t="n">
        <f aca="false">D1!AI182*C3!AI181</f>
        <v>0</v>
      </c>
      <c r="AJ181" s="4" t="n">
        <f aca="false">D1!AJ182*C3!AJ181</f>
        <v>0</v>
      </c>
      <c r="AK181" s="4" t="n">
        <f aca="false">D1!AK182*C3!AK181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4" t="n">
        <f aca="false">D1!D183*C3!D182</f>
        <v>0</v>
      </c>
      <c r="E182" s="4" t="n">
        <f aca="false">D1!E183*C3!E182</f>
        <v>0</v>
      </c>
      <c r="F182" s="4" t="n">
        <f aca="false">D1!F183*C3!F182</f>
        <v>0</v>
      </c>
      <c r="G182" s="4" t="n">
        <f aca="false">D1!G183*C3!G182</f>
        <v>0</v>
      </c>
      <c r="H182" s="4" t="n">
        <f aca="false">D1!H183*C3!H182</f>
        <v>0</v>
      </c>
      <c r="I182" s="4" t="n">
        <f aca="false">D1!I183*C3!I182</f>
        <v>0</v>
      </c>
      <c r="J182" s="4" t="n">
        <f aca="false">D1!J183*C3!J182</f>
        <v>0</v>
      </c>
      <c r="K182" s="4" t="n">
        <f aca="false">D1!K183*C3!K182</f>
        <v>0</v>
      </c>
      <c r="L182" s="4" t="n">
        <f aca="false">D1!L183*C3!L182</f>
        <v>0</v>
      </c>
      <c r="M182" s="4" t="n">
        <f aca="false">D1!M183*C3!M182</f>
        <v>0</v>
      </c>
      <c r="N182" s="4" t="n">
        <f aca="false">D1!N183*C3!N182</f>
        <v>0</v>
      </c>
      <c r="O182" s="4" t="n">
        <f aca="false">D1!O183*C3!O182</f>
        <v>0</v>
      </c>
      <c r="P182" s="4" t="n">
        <f aca="false">D1!P183*C3!P182</f>
        <v>77.3252908042678</v>
      </c>
      <c r="Q182" s="4" t="n">
        <f aca="false">D1!Q183*C3!Q182</f>
        <v>403948.906951155</v>
      </c>
      <c r="R182" s="4" t="n">
        <f aca="false">D1!R183*C3!R182</f>
        <v>1072919.8175022</v>
      </c>
      <c r="S182" s="4" t="n">
        <f aca="false">D1!S183*C3!S182</f>
        <v>0</v>
      </c>
      <c r="T182" s="4" t="n">
        <f aca="false">D1!T183*C3!T182</f>
        <v>0</v>
      </c>
      <c r="U182" s="4" t="n">
        <f aca="false">D1!U183*C3!U182</f>
        <v>0</v>
      </c>
      <c r="V182" s="4" t="n">
        <f aca="false">D1!V183*C3!V182</f>
        <v>0</v>
      </c>
      <c r="W182" s="4" t="n">
        <f aca="false">D1!W183*C3!W182</f>
        <v>0</v>
      </c>
      <c r="X182" s="4" t="n">
        <f aca="false">D1!X183*C3!X182</f>
        <v>281.377459734204</v>
      </c>
      <c r="Y182" s="4" t="n">
        <f aca="false">D1!Y183*C3!Y182</f>
        <v>0</v>
      </c>
      <c r="Z182" s="4" t="n">
        <f aca="false">D1!Z183*C3!Z182</f>
        <v>8520.91171573734</v>
      </c>
      <c r="AA182" s="4" t="n">
        <f aca="false">D1!AA183*C3!AA182</f>
        <v>0</v>
      </c>
      <c r="AB182" s="4" t="n">
        <f aca="false">D1!AB183*C3!AB182</f>
        <v>0</v>
      </c>
      <c r="AC182" s="4" t="n">
        <f aca="false">D1!AC183*C3!AC182</f>
        <v>0</v>
      </c>
      <c r="AD182" s="4" t="n">
        <f aca="false">D1!AD183*C3!AD182</f>
        <v>0</v>
      </c>
      <c r="AE182" s="4" t="n">
        <f aca="false">D1!AE183*C3!AE182</f>
        <v>0</v>
      </c>
      <c r="AF182" s="4" t="n">
        <f aca="false">D1!AF183*C3!AF182</f>
        <v>0</v>
      </c>
      <c r="AG182" s="4" t="n">
        <f aca="false">D1!AG183*C3!AG182</f>
        <v>0</v>
      </c>
      <c r="AH182" s="4" t="n">
        <f aca="false">D1!AH183*C3!AH182</f>
        <v>0</v>
      </c>
      <c r="AI182" s="4" t="n">
        <f aca="false">D1!AI183*C3!AI182</f>
        <v>0</v>
      </c>
      <c r="AJ182" s="4" t="n">
        <f aca="false">D1!AJ183*C3!AJ182</f>
        <v>0</v>
      </c>
      <c r="AK182" s="4" t="n">
        <f aca="false">D1!AK183*C3!AK182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4" t="n">
        <f aca="false">D1!D184*C3!D183</f>
        <v>0</v>
      </c>
      <c r="E183" s="4" t="n">
        <f aca="false">D1!E184*C3!E183</f>
        <v>16460.4579283421</v>
      </c>
      <c r="F183" s="4" t="n">
        <f aca="false">D1!F184*C3!F183</f>
        <v>16661.0092480313</v>
      </c>
      <c r="G183" s="4" t="n">
        <f aca="false">D1!G184*C3!G183</f>
        <v>0</v>
      </c>
      <c r="H183" s="4" t="n">
        <f aca="false">D1!H184*C3!H183</f>
        <v>0</v>
      </c>
      <c r="I183" s="4" t="n">
        <f aca="false">D1!I184*C3!I183</f>
        <v>0</v>
      </c>
      <c r="J183" s="4" t="n">
        <f aca="false">D1!J184*C3!J183</f>
        <v>0</v>
      </c>
      <c r="K183" s="4" t="n">
        <f aca="false">D1!K184*C3!K183</f>
        <v>0</v>
      </c>
      <c r="L183" s="4" t="n">
        <f aca="false">D1!L184*C3!L183</f>
        <v>0</v>
      </c>
      <c r="M183" s="4" t="n">
        <f aca="false">D1!M184*C3!M183</f>
        <v>0</v>
      </c>
      <c r="N183" s="4" t="n">
        <f aca="false">D1!N184*C3!N183</f>
        <v>199731.4412553</v>
      </c>
      <c r="O183" s="4" t="n">
        <f aca="false">D1!O184*C3!O183</f>
        <v>0</v>
      </c>
      <c r="P183" s="4" t="n">
        <f aca="false">D1!P184*C3!P183</f>
        <v>2437097.69124144</v>
      </c>
      <c r="Q183" s="4" t="n">
        <f aca="false">D1!Q184*C3!Q183</f>
        <v>2205200.88149343</v>
      </c>
      <c r="R183" s="4" t="n">
        <f aca="false">D1!R184*C3!R183</f>
        <v>0</v>
      </c>
      <c r="S183" s="4" t="n">
        <f aca="false">D1!S184*C3!S183</f>
        <v>0</v>
      </c>
      <c r="T183" s="4" t="n">
        <f aca="false">D1!T184*C3!T183</f>
        <v>0</v>
      </c>
      <c r="U183" s="4" t="n">
        <f aca="false">D1!U184*C3!U183</f>
        <v>0</v>
      </c>
      <c r="V183" s="4" t="n">
        <f aca="false">D1!V184*C3!V183</f>
        <v>0</v>
      </c>
      <c r="W183" s="4" t="n">
        <f aca="false">D1!W184*C3!W183</f>
        <v>0</v>
      </c>
      <c r="X183" s="4" t="n">
        <f aca="false">D1!X184*C3!X183</f>
        <v>215234.58842527</v>
      </c>
      <c r="Y183" s="4" t="n">
        <f aca="false">D1!Y184*C3!Y183</f>
        <v>0</v>
      </c>
      <c r="Z183" s="4" t="n">
        <f aca="false">D1!Z184*C3!Z183</f>
        <v>54271.7361856</v>
      </c>
      <c r="AA183" s="4" t="n">
        <f aca="false">D1!AA184*C3!AA183</f>
        <v>0</v>
      </c>
      <c r="AB183" s="4" t="n">
        <f aca="false">D1!AB184*C3!AB183</f>
        <v>0</v>
      </c>
      <c r="AC183" s="4" t="n">
        <f aca="false">D1!AC184*C3!AC183</f>
        <v>0</v>
      </c>
      <c r="AD183" s="4" t="n">
        <f aca="false">D1!AD184*C3!AD183</f>
        <v>0</v>
      </c>
      <c r="AE183" s="4" t="n">
        <f aca="false">D1!AE184*C3!AE183</f>
        <v>0</v>
      </c>
      <c r="AF183" s="4" t="n">
        <f aca="false">D1!AF184*C3!AF183</f>
        <v>0</v>
      </c>
      <c r="AG183" s="4" t="n">
        <f aca="false">D1!AG184*C3!AG183</f>
        <v>0</v>
      </c>
      <c r="AH183" s="4" t="n">
        <f aca="false">D1!AH184*C3!AH183</f>
        <v>0</v>
      </c>
      <c r="AI183" s="4" t="n">
        <f aca="false">D1!AI184*C3!AI183</f>
        <v>0</v>
      </c>
      <c r="AJ183" s="4" t="n">
        <f aca="false">D1!AJ184*C3!AJ183</f>
        <v>0</v>
      </c>
      <c r="AK183" s="4" t="n">
        <f aca="false">D1!AK184*C3!AK183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4" t="n">
        <f aca="false">D1!D185*C3!D184</f>
        <v>0</v>
      </c>
      <c r="E184" s="4" t="n">
        <f aca="false">D1!E185*C3!E184</f>
        <v>1530.4296311132</v>
      </c>
      <c r="F184" s="4" t="n">
        <f aca="false">D1!F185*C3!F184</f>
        <v>0</v>
      </c>
      <c r="G184" s="4" t="n">
        <f aca="false">D1!G185*C3!G184</f>
        <v>0</v>
      </c>
      <c r="H184" s="4" t="n">
        <f aca="false">D1!H185*C3!H184</f>
        <v>0</v>
      </c>
      <c r="I184" s="4" t="n">
        <f aca="false">D1!I185*C3!I184</f>
        <v>0</v>
      </c>
      <c r="J184" s="4" t="n">
        <f aca="false">D1!J185*C3!J184</f>
        <v>0</v>
      </c>
      <c r="K184" s="4" t="n">
        <f aca="false">D1!K185*C3!K184</f>
        <v>0</v>
      </c>
      <c r="L184" s="4" t="n">
        <f aca="false">D1!L185*C3!L184</f>
        <v>0</v>
      </c>
      <c r="M184" s="4" t="n">
        <f aca="false">D1!M185*C3!M184</f>
        <v>0</v>
      </c>
      <c r="N184" s="4" t="n">
        <f aca="false">D1!N185*C3!N184</f>
        <v>2191267.80336519</v>
      </c>
      <c r="O184" s="4" t="n">
        <f aca="false">D1!O185*C3!O184</f>
        <v>0</v>
      </c>
      <c r="P184" s="4" t="n">
        <f aca="false">D1!P185*C3!P184</f>
        <v>3572139.97641514</v>
      </c>
      <c r="Q184" s="4" t="n">
        <f aca="false">D1!Q185*C3!Q184</f>
        <v>2282073.97858675</v>
      </c>
      <c r="R184" s="4" t="n">
        <f aca="false">D1!R185*C3!R184</f>
        <v>34120.918485122</v>
      </c>
      <c r="S184" s="4" t="n">
        <f aca="false">D1!S185*C3!S184</f>
        <v>0</v>
      </c>
      <c r="T184" s="4" t="n">
        <f aca="false">D1!T185*C3!T184</f>
        <v>0</v>
      </c>
      <c r="U184" s="4" t="n">
        <f aca="false">D1!U185*C3!U184</f>
        <v>0</v>
      </c>
      <c r="V184" s="4" t="n">
        <f aca="false">D1!V185*C3!V184</f>
        <v>0</v>
      </c>
      <c r="W184" s="4" t="n">
        <f aca="false">D1!W185*C3!W184</f>
        <v>0</v>
      </c>
      <c r="X184" s="4" t="n">
        <f aca="false">D1!X185*C3!X184</f>
        <v>280735.203973372</v>
      </c>
      <c r="Y184" s="4" t="n">
        <f aca="false">D1!Y185*C3!Y184</f>
        <v>0</v>
      </c>
      <c r="Z184" s="4" t="n">
        <f aca="false">D1!Z185*C3!Z184</f>
        <v>169937.640284694</v>
      </c>
      <c r="AA184" s="4" t="n">
        <f aca="false">D1!AA185*C3!AA184</f>
        <v>0</v>
      </c>
      <c r="AB184" s="4" t="n">
        <f aca="false">D1!AB185*C3!AB184</f>
        <v>0</v>
      </c>
      <c r="AC184" s="4" t="n">
        <f aca="false">D1!AC185*C3!AC184</f>
        <v>0</v>
      </c>
      <c r="AD184" s="4" t="n">
        <f aca="false">D1!AD185*C3!AD184</f>
        <v>0</v>
      </c>
      <c r="AE184" s="4" t="n">
        <f aca="false">D1!AE185*C3!AE184</f>
        <v>0</v>
      </c>
      <c r="AF184" s="4" t="n">
        <f aca="false">D1!AF185*C3!AF184</f>
        <v>0</v>
      </c>
      <c r="AG184" s="4" t="n">
        <f aca="false">D1!AG185*C3!AG184</f>
        <v>0</v>
      </c>
      <c r="AH184" s="4" t="n">
        <f aca="false">D1!AH185*C3!AH184</f>
        <v>0</v>
      </c>
      <c r="AI184" s="4" t="n">
        <f aca="false">D1!AI185*C3!AI184</f>
        <v>0</v>
      </c>
      <c r="AJ184" s="4" t="n">
        <f aca="false">D1!AJ185*C3!AJ184</f>
        <v>0</v>
      </c>
      <c r="AK184" s="4" t="n">
        <f aca="false">D1!AK185*C3!AK184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4" t="n">
        <f aca="false">D1!D186*C3!D185</f>
        <v>0</v>
      </c>
      <c r="E185" s="4" t="n">
        <f aca="false">D1!E186*C3!E185</f>
        <v>41897.1746621925</v>
      </c>
      <c r="F185" s="4" t="n">
        <f aca="false">D1!F186*C3!F185</f>
        <v>492298.99574701</v>
      </c>
      <c r="G185" s="4" t="n">
        <f aca="false">D1!G186*C3!G185</f>
        <v>0</v>
      </c>
      <c r="H185" s="4" t="n">
        <f aca="false">D1!H186*C3!H185</f>
        <v>0</v>
      </c>
      <c r="I185" s="4" t="n">
        <f aca="false">D1!I186*C3!I185</f>
        <v>0</v>
      </c>
      <c r="J185" s="4" t="n">
        <f aca="false">D1!J186*C3!J185</f>
        <v>0</v>
      </c>
      <c r="K185" s="4" t="n">
        <f aca="false">D1!K186*C3!K185</f>
        <v>0</v>
      </c>
      <c r="L185" s="4" t="n">
        <f aca="false">D1!L186*C3!L185</f>
        <v>0</v>
      </c>
      <c r="M185" s="4" t="n">
        <f aca="false">D1!M186*C3!M185</f>
        <v>0</v>
      </c>
      <c r="N185" s="4" t="n">
        <f aca="false">D1!N186*C3!N185</f>
        <v>870189.468673726</v>
      </c>
      <c r="O185" s="4" t="n">
        <f aca="false">D1!O186*C3!O185</f>
        <v>0</v>
      </c>
      <c r="P185" s="4" t="n">
        <f aca="false">D1!P186*C3!P185</f>
        <v>796278.170201699</v>
      </c>
      <c r="Q185" s="4" t="n">
        <f aca="false">D1!Q186*C3!Q185</f>
        <v>2643838.77350794</v>
      </c>
      <c r="R185" s="4" t="n">
        <f aca="false">D1!R186*C3!R185</f>
        <v>0</v>
      </c>
      <c r="S185" s="4" t="n">
        <f aca="false">D1!S186*C3!S185</f>
        <v>0</v>
      </c>
      <c r="T185" s="4" t="n">
        <f aca="false">D1!T186*C3!T185</f>
        <v>0</v>
      </c>
      <c r="U185" s="4" t="n">
        <f aca="false">D1!U186*C3!U185</f>
        <v>0</v>
      </c>
      <c r="V185" s="4" t="n">
        <f aca="false">D1!V186*C3!V185</f>
        <v>0</v>
      </c>
      <c r="W185" s="4" t="n">
        <f aca="false">D1!W186*C3!W185</f>
        <v>0</v>
      </c>
      <c r="X185" s="4" t="n">
        <f aca="false">D1!X186*C3!X185</f>
        <v>1442929.81584228</v>
      </c>
      <c r="Y185" s="4" t="n">
        <f aca="false">D1!Y186*C3!Y185</f>
        <v>0</v>
      </c>
      <c r="Z185" s="4" t="n">
        <f aca="false">D1!Z186*C3!Z185</f>
        <v>1486483.63072317</v>
      </c>
      <c r="AA185" s="4" t="n">
        <f aca="false">D1!AA186*C3!AA185</f>
        <v>0</v>
      </c>
      <c r="AB185" s="4" t="n">
        <f aca="false">D1!AB186*C3!AB185</f>
        <v>0</v>
      </c>
      <c r="AC185" s="4" t="n">
        <f aca="false">D1!AC186*C3!AC185</f>
        <v>0</v>
      </c>
      <c r="AD185" s="4" t="n">
        <f aca="false">D1!AD186*C3!AD185</f>
        <v>0</v>
      </c>
      <c r="AE185" s="4" t="n">
        <f aca="false">D1!AE186*C3!AE185</f>
        <v>0</v>
      </c>
      <c r="AF185" s="4" t="n">
        <f aca="false">D1!AF186*C3!AF185</f>
        <v>0</v>
      </c>
      <c r="AG185" s="4" t="n">
        <f aca="false">D1!AG186*C3!AG185</f>
        <v>0</v>
      </c>
      <c r="AH185" s="4" t="n">
        <f aca="false">D1!AH186*C3!AH185</f>
        <v>0</v>
      </c>
      <c r="AI185" s="4" t="n">
        <f aca="false">D1!AI186*C3!AI185</f>
        <v>0</v>
      </c>
      <c r="AJ185" s="4" t="n">
        <f aca="false">D1!AJ186*C3!AJ185</f>
        <v>0</v>
      </c>
      <c r="AK185" s="4" t="n">
        <f aca="false">D1!AK186*C3!AK185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4" t="n">
        <f aca="false">D1!D187*C3!D186</f>
        <v>0</v>
      </c>
      <c r="E186" s="4" t="n">
        <f aca="false">D1!E187*C3!E186</f>
        <v>171534.545480292</v>
      </c>
      <c r="F186" s="4" t="n">
        <f aca="false">D1!F187*C3!F186</f>
        <v>0</v>
      </c>
      <c r="G186" s="4" t="n">
        <f aca="false">D1!G187*C3!G186</f>
        <v>0</v>
      </c>
      <c r="H186" s="4" t="n">
        <f aca="false">D1!H187*C3!H186</f>
        <v>0</v>
      </c>
      <c r="I186" s="4" t="n">
        <f aca="false">D1!I187*C3!I186</f>
        <v>0</v>
      </c>
      <c r="J186" s="4" t="n">
        <f aca="false">D1!J187*C3!J186</f>
        <v>0</v>
      </c>
      <c r="K186" s="4" t="n">
        <f aca="false">D1!K187*C3!K186</f>
        <v>0</v>
      </c>
      <c r="L186" s="4" t="n">
        <f aca="false">D1!L187*C3!L186</f>
        <v>0</v>
      </c>
      <c r="M186" s="4" t="n">
        <f aca="false">D1!M187*C3!M186</f>
        <v>0</v>
      </c>
      <c r="N186" s="4" t="n">
        <f aca="false">D1!N187*C3!N186</f>
        <v>443783.274838773</v>
      </c>
      <c r="O186" s="4" t="n">
        <f aca="false">D1!O187*C3!O186</f>
        <v>0</v>
      </c>
      <c r="P186" s="4" t="n">
        <f aca="false">D1!P187*C3!P186</f>
        <v>788530.645966782</v>
      </c>
      <c r="Q186" s="4" t="n">
        <f aca="false">D1!Q187*C3!Q186</f>
        <v>823387.742966616</v>
      </c>
      <c r="R186" s="4" t="n">
        <f aca="false">D1!R187*C3!R186</f>
        <v>0</v>
      </c>
      <c r="S186" s="4" t="n">
        <f aca="false">D1!S187*C3!S186</f>
        <v>0</v>
      </c>
      <c r="T186" s="4" t="n">
        <f aca="false">D1!T187*C3!T186</f>
        <v>0</v>
      </c>
      <c r="U186" s="4" t="n">
        <f aca="false">D1!U187*C3!U186</f>
        <v>0</v>
      </c>
      <c r="V186" s="4" t="n">
        <f aca="false">D1!V187*C3!V186</f>
        <v>0</v>
      </c>
      <c r="W186" s="4" t="n">
        <f aca="false">D1!W187*C3!W186</f>
        <v>0</v>
      </c>
      <c r="X186" s="4" t="n">
        <f aca="false">D1!X187*C3!X186</f>
        <v>178131.739925759</v>
      </c>
      <c r="Y186" s="4" t="n">
        <f aca="false">D1!Y187*C3!Y186</f>
        <v>0</v>
      </c>
      <c r="Z186" s="4" t="n">
        <f aca="false">D1!Z187*C3!Z186</f>
        <v>465600.012896967</v>
      </c>
      <c r="AA186" s="4" t="n">
        <f aca="false">D1!AA187*C3!AA186</f>
        <v>0</v>
      </c>
      <c r="AB186" s="4" t="n">
        <f aca="false">D1!AB187*C3!AB186</f>
        <v>0</v>
      </c>
      <c r="AC186" s="4" t="n">
        <f aca="false">D1!AC187*C3!AC186</f>
        <v>0</v>
      </c>
      <c r="AD186" s="4" t="n">
        <f aca="false">D1!AD187*C3!AD186</f>
        <v>0</v>
      </c>
      <c r="AE186" s="4" t="n">
        <f aca="false">D1!AE187*C3!AE186</f>
        <v>0</v>
      </c>
      <c r="AF186" s="4" t="n">
        <f aca="false">D1!AF187*C3!AF186</f>
        <v>0</v>
      </c>
      <c r="AG186" s="4" t="n">
        <f aca="false">D1!AG187*C3!AG186</f>
        <v>0</v>
      </c>
      <c r="AH186" s="4" t="n">
        <f aca="false">D1!AH187*C3!AH186</f>
        <v>0</v>
      </c>
      <c r="AI186" s="4" t="n">
        <f aca="false">D1!AI187*C3!AI186</f>
        <v>0</v>
      </c>
      <c r="AJ186" s="4" t="n">
        <f aca="false">D1!AJ187*C3!AJ186</f>
        <v>0</v>
      </c>
      <c r="AK186" s="4" t="n">
        <f aca="false">D1!AK187*C3!AK186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4" t="n">
        <f aca="false">D1!D188*C3!D187</f>
        <v>0</v>
      </c>
      <c r="E187" s="4" t="n">
        <f aca="false">D1!E188*C3!E187</f>
        <v>113945.564969603</v>
      </c>
      <c r="F187" s="4" t="n">
        <f aca="false">D1!F188*C3!F187</f>
        <v>100341.397373625</v>
      </c>
      <c r="G187" s="4" t="n">
        <f aca="false">D1!G188*C3!G187</f>
        <v>0</v>
      </c>
      <c r="H187" s="4" t="n">
        <f aca="false">D1!H188*C3!H187</f>
        <v>0</v>
      </c>
      <c r="I187" s="4" t="n">
        <f aca="false">D1!I188*C3!I187</f>
        <v>0</v>
      </c>
      <c r="J187" s="4" t="n">
        <f aca="false">D1!J188*C3!J187</f>
        <v>0</v>
      </c>
      <c r="K187" s="4" t="n">
        <f aca="false">D1!K188*C3!K187</f>
        <v>0</v>
      </c>
      <c r="L187" s="4" t="n">
        <f aca="false">D1!L188*C3!L187</f>
        <v>0</v>
      </c>
      <c r="M187" s="4" t="n">
        <f aca="false">D1!M188*C3!M187</f>
        <v>0</v>
      </c>
      <c r="N187" s="4" t="n">
        <f aca="false">D1!N188*C3!N187</f>
        <v>637416.063335075</v>
      </c>
      <c r="O187" s="4" t="n">
        <f aca="false">D1!O188*C3!O187</f>
        <v>60810.0998897889</v>
      </c>
      <c r="P187" s="4" t="n">
        <f aca="false">D1!P188*C3!P187</f>
        <v>2021873.88772867</v>
      </c>
      <c r="Q187" s="4" t="n">
        <f aca="false">D1!Q188*C3!Q187</f>
        <v>2301926.4559111</v>
      </c>
      <c r="R187" s="4" t="n">
        <f aca="false">D1!R188*C3!R187</f>
        <v>206867.806021099</v>
      </c>
      <c r="S187" s="4" t="n">
        <f aca="false">D1!S188*C3!S187</f>
        <v>0</v>
      </c>
      <c r="T187" s="4" t="n">
        <f aca="false">D1!T188*C3!T187</f>
        <v>0</v>
      </c>
      <c r="U187" s="4" t="n">
        <f aca="false">D1!U188*C3!U187</f>
        <v>0</v>
      </c>
      <c r="V187" s="4" t="n">
        <f aca="false">D1!V188*C3!V187</f>
        <v>0</v>
      </c>
      <c r="W187" s="4" t="n">
        <f aca="false">D1!W188*C3!W187</f>
        <v>0</v>
      </c>
      <c r="X187" s="4" t="n">
        <f aca="false">D1!X188*C3!X187</f>
        <v>118860.892115447</v>
      </c>
      <c r="Y187" s="4" t="n">
        <f aca="false">D1!Y188*C3!Y187</f>
        <v>0</v>
      </c>
      <c r="Z187" s="4" t="n">
        <f aca="false">D1!Z188*C3!Z187</f>
        <v>533871.637401839</v>
      </c>
      <c r="AA187" s="4" t="n">
        <f aca="false">D1!AA188*C3!AA187</f>
        <v>0</v>
      </c>
      <c r="AB187" s="4" t="n">
        <f aca="false">D1!AB188*C3!AB187</f>
        <v>0</v>
      </c>
      <c r="AC187" s="4" t="n">
        <f aca="false">D1!AC188*C3!AC187</f>
        <v>0</v>
      </c>
      <c r="AD187" s="4" t="n">
        <f aca="false">D1!AD188*C3!AD187</f>
        <v>0</v>
      </c>
      <c r="AE187" s="4" t="n">
        <f aca="false">D1!AE188*C3!AE187</f>
        <v>0</v>
      </c>
      <c r="AF187" s="4" t="n">
        <f aca="false">D1!AF188*C3!AF187</f>
        <v>0</v>
      </c>
      <c r="AG187" s="4" t="n">
        <f aca="false">D1!AG188*C3!AG187</f>
        <v>0</v>
      </c>
      <c r="AH187" s="4" t="n">
        <f aca="false">D1!AH188*C3!AH187</f>
        <v>0</v>
      </c>
      <c r="AI187" s="4" t="n">
        <f aca="false">D1!AI188*C3!AI187</f>
        <v>0</v>
      </c>
      <c r="AJ187" s="4" t="n">
        <f aca="false">D1!AJ188*C3!AJ187</f>
        <v>0</v>
      </c>
      <c r="AK187" s="4" t="n">
        <f aca="false">D1!AK188*C3!AK187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4" t="n">
        <f aca="false">D1!D189*C3!D188</f>
        <v>0</v>
      </c>
      <c r="E188" s="4" t="n">
        <f aca="false">D1!E189*C3!E188</f>
        <v>0</v>
      </c>
      <c r="F188" s="4" t="n">
        <f aca="false">D1!F189*C3!F188</f>
        <v>0</v>
      </c>
      <c r="G188" s="4" t="n">
        <f aca="false">D1!G189*C3!G188</f>
        <v>0</v>
      </c>
      <c r="H188" s="4" t="n">
        <f aca="false">D1!H189*C3!H188</f>
        <v>0</v>
      </c>
      <c r="I188" s="4" t="n">
        <f aca="false">D1!I189*C3!I188</f>
        <v>0</v>
      </c>
      <c r="J188" s="4" t="n">
        <f aca="false">D1!J189*C3!J188</f>
        <v>0</v>
      </c>
      <c r="K188" s="4" t="n">
        <f aca="false">D1!K189*C3!K188</f>
        <v>0</v>
      </c>
      <c r="L188" s="4" t="n">
        <f aca="false">D1!L189*C3!L188</f>
        <v>0</v>
      </c>
      <c r="M188" s="4" t="n">
        <f aca="false">D1!M189*C3!M188</f>
        <v>0</v>
      </c>
      <c r="N188" s="4" t="n">
        <f aca="false">D1!N189*C3!N188</f>
        <v>0</v>
      </c>
      <c r="O188" s="4" t="n">
        <f aca="false">D1!O189*C3!O188</f>
        <v>0</v>
      </c>
      <c r="P188" s="4" t="n">
        <f aca="false">D1!P189*C3!P188</f>
        <v>0</v>
      </c>
      <c r="Q188" s="4" t="n">
        <f aca="false">D1!Q189*C3!Q188</f>
        <v>0</v>
      </c>
      <c r="R188" s="4" t="n">
        <f aca="false">D1!R189*C3!R188</f>
        <v>0</v>
      </c>
      <c r="S188" s="4" t="n">
        <f aca="false">D1!S189*C3!S188</f>
        <v>0</v>
      </c>
      <c r="T188" s="4" t="n">
        <f aca="false">D1!T189*C3!T188</f>
        <v>0</v>
      </c>
      <c r="U188" s="4" t="n">
        <f aca="false">D1!U189*C3!U188</f>
        <v>0</v>
      </c>
      <c r="V188" s="4" t="n">
        <f aca="false">D1!V189*C3!V188</f>
        <v>0</v>
      </c>
      <c r="W188" s="4" t="n">
        <f aca="false">D1!W189*C3!W188</f>
        <v>0</v>
      </c>
      <c r="X188" s="4" t="n">
        <f aca="false">D1!X189*C3!X188</f>
        <v>0</v>
      </c>
      <c r="Y188" s="4" t="n">
        <f aca="false">D1!Y189*C3!Y188</f>
        <v>0</v>
      </c>
      <c r="Z188" s="4" t="n">
        <f aca="false">D1!Z189*C3!Z188</f>
        <v>0</v>
      </c>
      <c r="AA188" s="4" t="n">
        <f aca="false">D1!AA189*C3!AA188</f>
        <v>0</v>
      </c>
      <c r="AB188" s="4" t="n">
        <f aca="false">D1!AB189*C3!AB188</f>
        <v>0</v>
      </c>
      <c r="AC188" s="4" t="n">
        <f aca="false">D1!AC189*C3!AC188</f>
        <v>0</v>
      </c>
      <c r="AD188" s="4" t="n">
        <f aca="false">D1!AD189*C3!AD188</f>
        <v>0</v>
      </c>
      <c r="AE188" s="4" t="n">
        <f aca="false">D1!AE189*C3!AE188</f>
        <v>0</v>
      </c>
      <c r="AF188" s="4" t="n">
        <f aca="false">D1!AF189*C3!AF188</f>
        <v>0</v>
      </c>
      <c r="AG188" s="4" t="n">
        <f aca="false">D1!AG189*C3!AG188</f>
        <v>0</v>
      </c>
      <c r="AH188" s="4" t="n">
        <f aca="false">D1!AH189*C3!AH188</f>
        <v>0</v>
      </c>
      <c r="AI188" s="4" t="n">
        <f aca="false">D1!AI189*C3!AI188</f>
        <v>0</v>
      </c>
      <c r="AJ188" s="4" t="n">
        <f aca="false">D1!AJ189*C3!AJ188</f>
        <v>0</v>
      </c>
      <c r="AK188" s="4" t="n">
        <f aca="false">D1!AK189*C3!AK188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4" t="n">
        <f aca="false">D1!D190*C3!D189</f>
        <v>0</v>
      </c>
      <c r="E189" s="4" t="n">
        <f aca="false">D1!E190*C3!E189</f>
        <v>66284.2381318877</v>
      </c>
      <c r="F189" s="4" t="n">
        <f aca="false">D1!F190*C3!F189</f>
        <v>6435712.85201531</v>
      </c>
      <c r="G189" s="4" t="n">
        <f aca="false">D1!G190*C3!G189</f>
        <v>0</v>
      </c>
      <c r="H189" s="4" t="n">
        <f aca="false">D1!H190*C3!H189</f>
        <v>0</v>
      </c>
      <c r="I189" s="4" t="n">
        <f aca="false">D1!I190*C3!I189</f>
        <v>0</v>
      </c>
      <c r="J189" s="4" t="n">
        <f aca="false">D1!J190*C3!J189</f>
        <v>0</v>
      </c>
      <c r="K189" s="4" t="n">
        <f aca="false">D1!K190*C3!K189</f>
        <v>0</v>
      </c>
      <c r="L189" s="4" t="n">
        <f aca="false">D1!L190*C3!L189</f>
        <v>0</v>
      </c>
      <c r="M189" s="4" t="n">
        <f aca="false">D1!M190*C3!M189</f>
        <v>0</v>
      </c>
      <c r="N189" s="4" t="n">
        <f aca="false">D1!N190*C3!N189</f>
        <v>261576.3433963</v>
      </c>
      <c r="O189" s="4" t="n">
        <f aca="false">D1!O190*C3!O189</f>
        <v>4785817.71413785</v>
      </c>
      <c r="P189" s="4" t="n">
        <f aca="false">D1!P190*C3!P189</f>
        <v>18481.8076903975</v>
      </c>
      <c r="Q189" s="4" t="n">
        <f aca="false">D1!Q190*C3!Q189</f>
        <v>8651990.20475676</v>
      </c>
      <c r="R189" s="4" t="n">
        <f aca="false">D1!R190*C3!R189</f>
        <v>11964990.8471424</v>
      </c>
      <c r="S189" s="4" t="n">
        <f aca="false">D1!S190*C3!S189</f>
        <v>0</v>
      </c>
      <c r="T189" s="4" t="n">
        <f aca="false">D1!T190*C3!T189</f>
        <v>7996.1673636</v>
      </c>
      <c r="U189" s="4" t="n">
        <f aca="false">D1!U190*C3!U189</f>
        <v>4243.41443224438</v>
      </c>
      <c r="V189" s="4" t="n">
        <f aca="false">D1!V190*C3!V189</f>
        <v>10864.1429612196</v>
      </c>
      <c r="W189" s="4" t="n">
        <f aca="false">D1!W190*C3!W189</f>
        <v>30664.5877632659</v>
      </c>
      <c r="X189" s="4" t="n">
        <f aca="false">D1!X190*C3!X189</f>
        <v>136686.876465565</v>
      </c>
      <c r="Y189" s="4" t="n">
        <f aca="false">D1!Y190*C3!Y189</f>
        <v>0</v>
      </c>
      <c r="Z189" s="4" t="n">
        <f aca="false">D1!Z190*C3!Z189</f>
        <v>167183.7158752</v>
      </c>
      <c r="AA189" s="4" t="n">
        <f aca="false">D1!AA190*C3!AA189</f>
        <v>0</v>
      </c>
      <c r="AB189" s="4" t="n">
        <f aca="false">D1!AB190*C3!AB189</f>
        <v>0</v>
      </c>
      <c r="AC189" s="4" t="n">
        <f aca="false">D1!AC190*C3!AC189</f>
        <v>0</v>
      </c>
      <c r="AD189" s="4" t="n">
        <f aca="false">D1!AD190*C3!AD189</f>
        <v>0</v>
      </c>
      <c r="AE189" s="4" t="n">
        <f aca="false">D1!AE190*C3!AE189</f>
        <v>0</v>
      </c>
      <c r="AF189" s="4" t="n">
        <f aca="false">D1!AF190*C3!AF189</f>
        <v>0</v>
      </c>
      <c r="AG189" s="4" t="n">
        <f aca="false">D1!AG190*C3!AG189</f>
        <v>0</v>
      </c>
      <c r="AH189" s="4" t="n">
        <f aca="false">D1!AH190*C3!AH189</f>
        <v>0</v>
      </c>
      <c r="AI189" s="4" t="n">
        <f aca="false">D1!AI190*C3!AI189</f>
        <v>0</v>
      </c>
      <c r="AJ189" s="4" t="n">
        <f aca="false">D1!AJ190*C3!AJ189</f>
        <v>0</v>
      </c>
      <c r="AK189" s="4" t="n">
        <f aca="false">D1!AK190*C3!AK189</f>
        <v>0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2" t="n">
        <f aca="false">SUM(D3:D189)</f>
        <v>4333956.77576499</v>
      </c>
      <c r="E190" s="12" t="n">
        <f aca="false">SUM(E3:E189)</f>
        <v>142296328.374734</v>
      </c>
      <c r="F190" s="12" t="n">
        <f aca="false">SUM(F3:F189)</f>
        <v>66347752.9972197</v>
      </c>
      <c r="G190" s="12" t="n">
        <f aca="false">SUM(G3:G189)</f>
        <v>0</v>
      </c>
      <c r="H190" s="12" t="n">
        <f aca="false">SUM(H3:H189)</f>
        <v>32839131.8298294</v>
      </c>
      <c r="I190" s="12" t="n">
        <f aca="false">SUM(I3:I189)</f>
        <v>10309365.2745788</v>
      </c>
      <c r="J190" s="12" t="n">
        <f aca="false">SUM(J3:J189)</f>
        <v>0</v>
      </c>
      <c r="K190" s="12" t="n">
        <f aca="false">SUM(K3:K189)</f>
        <v>3933978.81358833</v>
      </c>
      <c r="L190" s="12" t="n">
        <f aca="false">SUM(L3:L189)</f>
        <v>0</v>
      </c>
      <c r="M190" s="12" t="n">
        <f aca="false">SUM(M3:M189)</f>
        <v>31464635.7077484</v>
      </c>
      <c r="N190" s="12" t="n">
        <f aca="false">SUM(N3:N189)</f>
        <v>443924451.682689</v>
      </c>
      <c r="O190" s="12" t="n">
        <f aca="false">SUM(O3:O189)</f>
        <v>1478392516.28401</v>
      </c>
      <c r="P190" s="12" t="n">
        <f aca="false">SUM(P3:P189)</f>
        <v>38543434.6021535</v>
      </c>
      <c r="Q190" s="12" t="n">
        <f aca="false">SUM(Q3:Q189)</f>
        <v>682952174.797185</v>
      </c>
      <c r="R190" s="12" t="n">
        <f aca="false">SUM(R3:R189)</f>
        <v>130512398.594821</v>
      </c>
      <c r="S190" s="12" t="n">
        <f aca="false">SUM(S3:S189)</f>
        <v>79393486.0286898</v>
      </c>
      <c r="T190" s="12" t="n">
        <f aca="false">SUM(T3:T189)</f>
        <v>1040004.78129898</v>
      </c>
      <c r="U190" s="12" t="n">
        <f aca="false">SUM(U3:U189)</f>
        <v>22154794.2905813</v>
      </c>
      <c r="V190" s="12" t="n">
        <f aca="false">SUM(V3:V189)</f>
        <v>7627129.22857497</v>
      </c>
      <c r="W190" s="12" t="n">
        <f aca="false">SUM(W3:W189)</f>
        <v>21534775.7786888</v>
      </c>
      <c r="X190" s="12" t="n">
        <f aca="false">SUM(X3:X189)</f>
        <v>36370850.0355229</v>
      </c>
      <c r="Y190" s="12" t="n">
        <f aca="false">SUM(Y3:Y189)</f>
        <v>28980703.326643</v>
      </c>
      <c r="Z190" s="12" t="n">
        <f aca="false">SUM(Z3:Z189)</f>
        <v>13604838.8894313</v>
      </c>
      <c r="AA190" s="12" t="n">
        <f aca="false">SUM(AA3:AA189)</f>
        <v>7630687.558154</v>
      </c>
      <c r="AB190" s="12" t="n">
        <f aca="false">SUM(AB3:AB189)</f>
        <v>499398.044000361</v>
      </c>
      <c r="AC190" s="12" t="n">
        <f aca="false">SUM(AC3:AC189)</f>
        <v>2097562.2592005</v>
      </c>
      <c r="AD190" s="12" t="n">
        <f aca="false">SUM(AD3:AD189)</f>
        <v>9275430.7415181</v>
      </c>
      <c r="AE190" s="12" t="n">
        <f aca="false">SUM(AE3:AE189)</f>
        <v>1790551.06819192</v>
      </c>
      <c r="AF190" s="12" t="n">
        <f aca="false">SUM(AF3:AF189)</f>
        <v>0</v>
      </c>
      <c r="AG190" s="12" t="n">
        <f aca="false">SUM(AG3:AG189)</f>
        <v>0</v>
      </c>
      <c r="AH190" s="12" t="n">
        <f aca="false">SUM(AH3:AH189)</f>
        <v>0</v>
      </c>
      <c r="AI190" s="12" t="n">
        <f aca="false">SUM(AI3:AI189)</f>
        <v>6814977.33888904</v>
      </c>
      <c r="AJ190" s="12" t="n">
        <f aca="false">SUM(AJ3:AJ189)</f>
        <v>0</v>
      </c>
      <c r="AK190" s="12" t="n">
        <f aca="false">SUM(AK3:AK189)</f>
        <v>0</v>
      </c>
    </row>
    <row r="191" customFormat="false" ht="15" hidden="false" customHeight="false" outlineLevel="0" collapsed="false">
      <c r="A191" s="16"/>
      <c r="B191" s="16"/>
      <c r="C191" s="16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</row>
    <row r="192" customFormat="false" ht="15" hidden="false" customHeight="false" outlineLevel="0" collapsed="false">
      <c r="A192" s="1" t="n">
        <v>9121</v>
      </c>
      <c r="C192" s="1" t="s">
        <v>275</v>
      </c>
      <c r="D192" s="21" t="n">
        <f aca="false">D1!D193*C3!D192</f>
        <v>0</v>
      </c>
      <c r="E192" s="21" t="n">
        <f aca="false">D1!E193*C3!E192</f>
        <v>123931.2556026</v>
      </c>
      <c r="F192" s="21" t="n">
        <f aca="false">D1!F193*C3!F192</f>
        <v>0</v>
      </c>
      <c r="G192" s="21" t="n">
        <f aca="false">D1!G193*C3!G192</f>
        <v>0</v>
      </c>
      <c r="H192" s="21" t="n">
        <f aca="false">D1!H193*C3!H192</f>
        <v>0</v>
      </c>
      <c r="I192" s="21" t="n">
        <f aca="false">D1!I193*C3!I192</f>
        <v>0</v>
      </c>
      <c r="J192" s="21" t="n">
        <f aca="false">D1!J193*C3!J192</f>
        <v>0</v>
      </c>
      <c r="K192" s="21" t="n">
        <f aca="false">D1!K193*C3!K192</f>
        <v>0</v>
      </c>
      <c r="L192" s="21" t="n">
        <f aca="false">D1!L193*C3!L192</f>
        <v>0</v>
      </c>
      <c r="M192" s="21" t="n">
        <f aca="false">D1!M193*C3!M192</f>
        <v>0</v>
      </c>
      <c r="N192" s="21" t="n">
        <f aca="false">D1!N193*C3!N192</f>
        <v>0</v>
      </c>
      <c r="O192" s="21" t="n">
        <f aca="false">D1!O193*C3!O192</f>
        <v>0</v>
      </c>
      <c r="P192" s="21" t="n">
        <f aca="false">D1!P193*C3!P192</f>
        <v>9985685.58892689</v>
      </c>
      <c r="Q192" s="21" t="n">
        <f aca="false">D1!Q193*C3!Q192</f>
        <v>1679114.00168502</v>
      </c>
      <c r="R192" s="21" t="n">
        <f aca="false">D1!R193*C3!R192</f>
        <v>32305764.0516709</v>
      </c>
      <c r="S192" s="21" t="n">
        <f aca="false">D1!S193*C3!S192</f>
        <v>0</v>
      </c>
      <c r="T192" s="21" t="n">
        <f aca="false">D1!T193*C3!T192</f>
        <v>0</v>
      </c>
      <c r="U192" s="21" t="n">
        <f aca="false">D1!U193*C3!U192</f>
        <v>0</v>
      </c>
      <c r="V192" s="21" t="n">
        <f aca="false">D1!V193*C3!V192</f>
        <v>0</v>
      </c>
      <c r="W192" s="21" t="n">
        <f aca="false">D1!W193*C3!W192</f>
        <v>0</v>
      </c>
      <c r="X192" s="21" t="n">
        <f aca="false">D1!X193*C3!X192</f>
        <v>11044652.9993136</v>
      </c>
      <c r="Y192" s="21" t="n">
        <f aca="false">D1!Y193*C3!Y192</f>
        <v>0</v>
      </c>
      <c r="Z192" s="21" t="n">
        <f aca="false">D1!Z193*C3!Z192</f>
        <v>13254471.0207238</v>
      </c>
      <c r="AA192" s="21" t="n">
        <f aca="false">D1!AA193*C3!AA192</f>
        <v>0</v>
      </c>
      <c r="AB192" s="21" t="n">
        <f aca="false">D1!AB193*C3!AB192</f>
        <v>0</v>
      </c>
      <c r="AC192" s="21" t="n">
        <f aca="false">D1!AC193*C3!AC192</f>
        <v>0</v>
      </c>
      <c r="AD192" s="21" t="n">
        <f aca="false">D1!AD193*C3!AD192</f>
        <v>0</v>
      </c>
      <c r="AE192" s="21" t="n">
        <f aca="false">D1!AE193*C3!AE192</f>
        <v>0</v>
      </c>
      <c r="AF192" s="21" t="n">
        <f aca="false">D1!AF193*C3!AF192</f>
        <v>0</v>
      </c>
      <c r="AG192" s="21" t="n">
        <f aca="false">D1!AG193*C3!AG192</f>
        <v>0</v>
      </c>
      <c r="AH192" s="21" t="n">
        <f aca="false">D1!AH193*C3!AH192</f>
        <v>0</v>
      </c>
      <c r="AI192" s="21" t="n">
        <f aca="false">D1!AI193*C3!AI192</f>
        <v>0</v>
      </c>
      <c r="AJ192" s="21" t="n">
        <f aca="false">D1!AJ193*C3!AJ192</f>
        <v>0</v>
      </c>
      <c r="AK192" s="21" t="n">
        <f aca="false">D1!AK193*C3!AK192</f>
        <v>0</v>
      </c>
    </row>
    <row r="193" customFormat="false" ht="15" hidden="false" customHeight="false" outlineLevel="0" collapsed="false">
      <c r="A193" s="10"/>
      <c r="B193" s="10"/>
      <c r="C193" s="10" t="s">
        <v>276</v>
      </c>
      <c r="D193" s="4" t="n">
        <f aca="false">D190+D192</f>
        <v>4333956.77576499</v>
      </c>
      <c r="E193" s="4" t="n">
        <f aca="false">E190+E192</f>
        <v>142420259.630336</v>
      </c>
      <c r="F193" s="4" t="n">
        <f aca="false">F190+F192</f>
        <v>66347752.9972197</v>
      </c>
      <c r="G193" s="4" t="n">
        <f aca="false">G190+G192</f>
        <v>0</v>
      </c>
      <c r="H193" s="4" t="n">
        <f aca="false">H190+H192</f>
        <v>32839131.8298294</v>
      </c>
      <c r="I193" s="4" t="n">
        <f aca="false">I190+I192</f>
        <v>10309365.2745788</v>
      </c>
      <c r="J193" s="4" t="n">
        <f aca="false">J190+J192</f>
        <v>0</v>
      </c>
      <c r="K193" s="4" t="n">
        <f aca="false">K190+K192</f>
        <v>3933978.81358833</v>
      </c>
      <c r="L193" s="4" t="n">
        <f aca="false">L190+L192</f>
        <v>0</v>
      </c>
      <c r="M193" s="4" t="n">
        <f aca="false">M190+M192</f>
        <v>31464635.7077484</v>
      </c>
      <c r="N193" s="4" t="n">
        <f aca="false">N190+N192</f>
        <v>443924451.682689</v>
      </c>
      <c r="O193" s="4" t="n">
        <f aca="false">O190+O192</f>
        <v>1478392516.28401</v>
      </c>
      <c r="P193" s="4" t="n">
        <f aca="false">P190+P192</f>
        <v>48529120.1910804</v>
      </c>
      <c r="Q193" s="4" t="n">
        <f aca="false">Q190+Q192</f>
        <v>684631288.79887</v>
      </c>
      <c r="R193" s="4" t="n">
        <f aca="false">R190+R192</f>
        <v>162818162.646492</v>
      </c>
      <c r="S193" s="4" t="n">
        <f aca="false">S190+S192</f>
        <v>79393486.0286898</v>
      </c>
      <c r="T193" s="4" t="n">
        <f aca="false">T190+T192</f>
        <v>1040004.78129898</v>
      </c>
      <c r="U193" s="4" t="n">
        <f aca="false">U190+U192</f>
        <v>22154794.2905813</v>
      </c>
      <c r="V193" s="4" t="n">
        <f aca="false">V190+V192</f>
        <v>7627129.22857497</v>
      </c>
      <c r="W193" s="4" t="n">
        <f aca="false">W190+W192</f>
        <v>21534775.7786888</v>
      </c>
      <c r="X193" s="4" t="n">
        <f aca="false">X190+X192</f>
        <v>47415503.0348365</v>
      </c>
      <c r="Y193" s="4" t="n">
        <f aca="false">Y190+Y192</f>
        <v>28980703.326643</v>
      </c>
      <c r="Z193" s="4" t="n">
        <f aca="false">Z190+Z192</f>
        <v>26859309.9101551</v>
      </c>
      <c r="AA193" s="4" t="n">
        <f aca="false">AA190+AA192</f>
        <v>7630687.558154</v>
      </c>
      <c r="AB193" s="4" t="n">
        <f aca="false">AB190+AB192</f>
        <v>499398.044000361</v>
      </c>
      <c r="AC193" s="4" t="n">
        <f aca="false">AC190+AC192</f>
        <v>2097562.2592005</v>
      </c>
      <c r="AD193" s="4" t="n">
        <f aca="false">AD190+AD192</f>
        <v>9275430.7415181</v>
      </c>
      <c r="AE193" s="4" t="n">
        <f aca="false">AE190+AE192</f>
        <v>1790551.06819192</v>
      </c>
      <c r="AF193" s="4" t="n">
        <f aca="false">AF190+AF192</f>
        <v>0</v>
      </c>
      <c r="AG193" s="4" t="n">
        <f aca="false">AG190+AG192</f>
        <v>0</v>
      </c>
      <c r="AH193" s="4" t="n">
        <f aca="false">AH190+AH192</f>
        <v>0</v>
      </c>
      <c r="AI193" s="4" t="n">
        <f aca="false">AI190+AI192</f>
        <v>6814977.33888904</v>
      </c>
      <c r="AJ193" s="4" t="n">
        <f aca="false">AJ190+AJ192</f>
        <v>0</v>
      </c>
      <c r="AK193" s="4" t="n">
        <f aca="false">AK190+AK192</f>
        <v>0</v>
      </c>
    </row>
    <row r="194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30</v>
      </c>
      <c r="B1" s="6" t="s">
        <v>318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331</v>
      </c>
      <c r="E2" s="1" t="s">
        <v>331</v>
      </c>
      <c r="F2" s="1" t="s">
        <v>331</v>
      </c>
      <c r="G2" s="1" t="s">
        <v>331</v>
      </c>
      <c r="H2" s="1" t="s">
        <v>331</v>
      </c>
      <c r="I2" s="1" t="s">
        <v>331</v>
      </c>
      <c r="J2" s="1" t="s">
        <v>331</v>
      </c>
      <c r="K2" s="1" t="s">
        <v>331</v>
      </c>
      <c r="L2" s="1" t="s">
        <v>331</v>
      </c>
      <c r="M2" s="1" t="s">
        <v>331</v>
      </c>
      <c r="N2" s="1" t="s">
        <v>331</v>
      </c>
      <c r="O2" s="1" t="s">
        <v>331</v>
      </c>
      <c r="P2" s="1" t="s">
        <v>331</v>
      </c>
      <c r="Q2" s="1" t="s">
        <v>331</v>
      </c>
      <c r="R2" s="1" t="s">
        <v>331</v>
      </c>
      <c r="S2" s="1" t="s">
        <v>331</v>
      </c>
      <c r="T2" s="1" t="s">
        <v>331</v>
      </c>
      <c r="U2" s="1" t="s">
        <v>331</v>
      </c>
      <c r="V2" s="1" t="s">
        <v>331</v>
      </c>
      <c r="W2" s="1" t="s">
        <v>331</v>
      </c>
      <c r="X2" s="1" t="s">
        <v>331</v>
      </c>
      <c r="Y2" s="1" t="s">
        <v>331</v>
      </c>
      <c r="Z2" s="1" t="s">
        <v>331</v>
      </c>
      <c r="AA2" s="1" t="s">
        <v>331</v>
      </c>
      <c r="AB2" s="1" t="s">
        <v>331</v>
      </c>
      <c r="AC2" s="1" t="s">
        <v>331</v>
      </c>
      <c r="AD2" s="1" t="s">
        <v>331</v>
      </c>
      <c r="AE2" s="1" t="s">
        <v>331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331</v>
      </c>
      <c r="AK2" s="1" t="s">
        <v>28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126341.65596588</v>
      </c>
      <c r="O3" s="11" t="n">
        <f aca="false">D1!O4*C4!O3</f>
        <v>0</v>
      </c>
      <c r="P3" s="11" t="n">
        <f aca="false">D1!P4*C4!P3</f>
        <v>24422.4740828748</v>
      </c>
      <c r="Q3" s="11" t="n">
        <f aca="false">D1!Q4*C4!Q3</f>
        <v>232722.663495768</v>
      </c>
      <c r="R3" s="11" t="n">
        <f aca="false">D1!R4*C4!R3</f>
        <v>8327.06126149292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36331.4342305111</v>
      </c>
      <c r="O4" s="3" t="n">
        <f aca="false">D1!O5*C4!O4</f>
        <v>0</v>
      </c>
      <c r="P4" s="3" t="n">
        <f aca="false">D1!P5*C4!P4</f>
        <v>143.209462329125</v>
      </c>
      <c r="Q4" s="3" t="n">
        <f aca="false">D1!Q5*C4!Q4</f>
        <v>46963.9311409555</v>
      </c>
      <c r="R4" s="3" t="n">
        <f aca="false">D1!R5*C4!R4</f>
        <v>846.109252479569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6547459.57008317</v>
      </c>
      <c r="O5" s="3" t="n">
        <f aca="false">D1!O6*C4!O5</f>
        <v>0</v>
      </c>
      <c r="P5" s="3" t="n">
        <f aca="false">D1!P6*C4!P5</f>
        <v>1885.25027908984</v>
      </c>
      <c r="Q5" s="3" t="n">
        <f aca="false">D1!Q6*C4!Q5</f>
        <v>60576.7848097051</v>
      </c>
      <c r="R5" s="3" t="n">
        <f aca="false">D1!R6*C4!R5</f>
        <v>6004.83677440141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416934.325222598</v>
      </c>
      <c r="O6" s="3" t="n">
        <f aca="false">D1!O7*C4!O6</f>
        <v>0</v>
      </c>
      <c r="P6" s="3" t="n">
        <f aca="false">D1!P7*C4!P6</f>
        <v>312.722703453395</v>
      </c>
      <c r="Q6" s="3" t="n">
        <f aca="false">D1!Q7*C4!Q6</f>
        <v>25372.9847046631</v>
      </c>
      <c r="R6" s="3" t="n">
        <f aca="false">D1!R7*C4!R6</f>
        <v>3142.35411144192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0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0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4292.73487805876</v>
      </c>
      <c r="O7" s="3" t="n">
        <f aca="false">D1!O8*C4!O7</f>
        <v>0</v>
      </c>
      <c r="P7" s="3" t="n">
        <f aca="false">D1!P8*C4!P7</f>
        <v>95.5703962890283</v>
      </c>
      <c r="Q7" s="3" t="n">
        <f aca="false">D1!Q8*C4!Q7</f>
        <v>11803.6027401476</v>
      </c>
      <c r="R7" s="3" t="n">
        <f aca="false">D1!R8*C4!R7</f>
        <v>500.698287580373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0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2703766.32195138</v>
      </c>
      <c r="O8" s="3" t="n">
        <f aca="false">D1!O9*C4!O8</f>
        <v>0</v>
      </c>
      <c r="P8" s="3" t="n">
        <f aca="false">D1!P9*C4!P8</f>
        <v>22615.989008066</v>
      </c>
      <c r="Q8" s="3" t="n">
        <f aca="false">D1!Q9*C4!Q8</f>
        <v>32520.9749294491</v>
      </c>
      <c r="R8" s="3" t="n">
        <f aca="false">D1!R9*C4!R8</f>
        <v>3669.03202715146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0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64224.4101733313</v>
      </c>
      <c r="O9" s="3" t="n">
        <f aca="false">D1!O10*C4!O9</f>
        <v>0</v>
      </c>
      <c r="P9" s="3" t="n">
        <f aca="false">D1!P10*C4!P9</f>
        <v>2531.44644482391</v>
      </c>
      <c r="Q9" s="3" t="n">
        <f aca="false">D1!Q10*C4!Q9</f>
        <v>33912.0694649417</v>
      </c>
      <c r="R9" s="3" t="n">
        <f aca="false">D1!R10*C4!R9</f>
        <v>2783.95333247813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0</v>
      </c>
      <c r="W9" s="3" t="n">
        <f aca="false">D1!W10*C4!W9</f>
        <v>0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0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3" t="n">
        <f aca="false">D1!D11*C4!D10</f>
        <v>0</v>
      </c>
      <c r="E10" s="3" t="n">
        <f aca="false">D1!E11*C4!E10</f>
        <v>0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695.854283886238</v>
      </c>
      <c r="O10" s="3" t="n">
        <f aca="false">D1!O11*C4!O10</f>
        <v>0</v>
      </c>
      <c r="P10" s="3" t="n">
        <f aca="false">D1!P11*C4!P10</f>
        <v>656.71767725213</v>
      </c>
      <c r="Q10" s="3" t="n">
        <f aca="false">D1!Q11*C4!Q10</f>
        <v>610.673940432048</v>
      </c>
      <c r="R10" s="3" t="n">
        <f aca="false">D1!R11*C4!R10</f>
        <v>110.413419548974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47543.5088891851</v>
      </c>
      <c r="O11" s="3" t="n">
        <f aca="false">D1!O12*C4!O11</f>
        <v>0</v>
      </c>
      <c r="P11" s="3" t="n">
        <f aca="false">D1!P12*C4!P11</f>
        <v>58067.1011051291</v>
      </c>
      <c r="Q11" s="3" t="n">
        <f aca="false">D1!Q12*C4!Q11</f>
        <v>741.321828506146</v>
      </c>
      <c r="R11" s="3" t="n">
        <f aca="false">D1!R12*C4!R11</f>
        <v>487.708473515788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0</v>
      </c>
      <c r="Z11" s="3" t="n">
        <f aca="false">D1!Z12*C4!Z11</f>
        <v>0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3" t="n">
        <f aca="false">D1!D13*C4!D12</f>
        <v>0</v>
      </c>
      <c r="E12" s="3" t="n">
        <f aca="false">D1!E13*C4!E12</f>
        <v>0</v>
      </c>
      <c r="F12" s="3" t="n">
        <f aca="false">D1!F13*C4!F12</f>
        <v>0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695.854283886238</v>
      </c>
      <c r="O12" s="3" t="n">
        <f aca="false">D1!O13*C4!O12</f>
        <v>0</v>
      </c>
      <c r="P12" s="3" t="n">
        <f aca="false">D1!P13*C4!P12</f>
        <v>762.517320850382</v>
      </c>
      <c r="Q12" s="3" t="n">
        <f aca="false">D1!Q13*C4!Q12</f>
        <v>50681.7968935519</v>
      </c>
      <c r="R12" s="3" t="n">
        <f aca="false">D1!R13*C4!R12</f>
        <v>1704.61787292988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0</v>
      </c>
      <c r="V12" s="3" t="n">
        <f aca="false">D1!V13*C4!V12</f>
        <v>0</v>
      </c>
      <c r="W12" s="3" t="n">
        <f aca="false">D1!W13*C4!W12</f>
        <v>0</v>
      </c>
      <c r="X12" s="3" t="n">
        <f aca="false">D1!X13*C4!X12</f>
        <v>0</v>
      </c>
      <c r="Y12" s="3" t="n">
        <f aca="false">D1!Y13*C4!Y12</f>
        <v>0</v>
      </c>
      <c r="Z12" s="3" t="n">
        <f aca="false">D1!Z13*C4!Z12</f>
        <v>0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5831.45491425791</v>
      </c>
      <c r="O13" s="3" t="n">
        <f aca="false">D1!O14*C4!O13</f>
        <v>0</v>
      </c>
      <c r="P13" s="3" t="n">
        <f aca="false">D1!P14*C4!P13</f>
        <v>1250.30628539591</v>
      </c>
      <c r="Q13" s="3" t="n">
        <f aca="false">D1!Q14*C4!Q13</f>
        <v>126699.317030995</v>
      </c>
      <c r="R13" s="3" t="n">
        <f aca="false">D1!R14*C4!R13</f>
        <v>344.820518805351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0</v>
      </c>
      <c r="Y13" s="3" t="n">
        <f aca="false">D1!Y14*C4!Y13</f>
        <v>0</v>
      </c>
      <c r="Z13" s="3" t="n">
        <f aca="false">D1!Z14*C4!Z13</f>
        <v>1.057045328724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1319751.3543599</v>
      </c>
      <c r="O14" s="3" t="n">
        <f aca="false">D1!O15*C4!O14</f>
        <v>0</v>
      </c>
      <c r="P14" s="3" t="n">
        <f aca="false">D1!P15*C4!P14</f>
        <v>31837.3631931219</v>
      </c>
      <c r="Q14" s="3" t="n">
        <f aca="false">D1!Q15*C4!Q14</f>
        <v>194.587628476652</v>
      </c>
      <c r="R14" s="3" t="n">
        <f aca="false">D1!R15*C4!R14</f>
        <v>16114.4547932117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</v>
      </c>
      <c r="V14" s="3" t="n">
        <f aca="false">D1!V15*C4!V14</f>
        <v>0</v>
      </c>
      <c r="W14" s="3" t="n">
        <f aca="false">D1!W15*C4!W14</f>
        <v>0</v>
      </c>
      <c r="X14" s="3" t="n">
        <f aca="false">D1!X15*C4!X14</f>
        <v>0</v>
      </c>
      <c r="Y14" s="3" t="n">
        <f aca="false">D1!Y15*C4!Y14</f>
        <v>0</v>
      </c>
      <c r="Z14" s="3" t="n">
        <f aca="false">D1!Z15*C4!Z14</f>
        <v>0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51671370.271488</v>
      </c>
      <c r="O15" s="3" t="n">
        <f aca="false">D1!O16*C4!O15</f>
        <v>71232799.4755028</v>
      </c>
      <c r="P15" s="3" t="n">
        <f aca="false">D1!P16*C4!P15</f>
        <v>4518.11240437947</v>
      </c>
      <c r="Q15" s="3" t="n">
        <f aca="false">D1!Q16*C4!Q15</f>
        <v>108795.185129989</v>
      </c>
      <c r="R15" s="3" t="n">
        <f aca="false">D1!R16*C4!R15</f>
        <v>0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6.870794636706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80835.9436729018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838629.831488</v>
      </c>
      <c r="O16" s="3" t="n">
        <f aca="false">D1!O17*C4!O16</f>
        <v>91467.4986229418</v>
      </c>
      <c r="P16" s="3" t="n">
        <f aca="false">D1!P17*C4!P16</f>
        <v>492.611323991306</v>
      </c>
      <c r="Q16" s="3" t="n">
        <f aca="false">D1!Q17*C4!Q16</f>
        <v>4175.353687632</v>
      </c>
      <c r="R16" s="3" t="n">
        <f aca="false">D1!R17*C4!R16</f>
        <v>1450.7260525766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0</v>
      </c>
      <c r="V16" s="3" t="n">
        <f aca="false">D1!V17*C4!V16</f>
        <v>0</v>
      </c>
      <c r="W16" s="3" t="n">
        <f aca="false">D1!W17*C4!W16</f>
        <v>0</v>
      </c>
      <c r="X16" s="3" t="n">
        <f aca="false">D1!X17*C4!X16</f>
        <v>0</v>
      </c>
      <c r="Y16" s="3" t="n">
        <f aca="false">D1!Y17*C4!Y16</f>
        <v>0</v>
      </c>
      <c r="Z16" s="3" t="n">
        <f aca="false">D1!Z17*C4!Z16</f>
        <v>0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271.98414341709</v>
      </c>
      <c r="O17" s="3" t="n">
        <f aca="false">D1!O18*C4!O17</f>
        <v>0</v>
      </c>
      <c r="P17" s="3" t="n">
        <f aca="false">D1!P18*C4!P17</f>
        <v>5.61449365692596</v>
      </c>
      <c r="Q17" s="3" t="n">
        <f aca="false">D1!Q18*C4!Q17</f>
        <v>117.994625778396</v>
      </c>
      <c r="R17" s="3" t="n">
        <f aca="false">D1!R18*C4!R17</f>
        <v>0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</v>
      </c>
      <c r="V17" s="3" t="n">
        <f aca="false">D1!V18*C4!V17</f>
        <v>0</v>
      </c>
      <c r="W17" s="3" t="n">
        <f aca="false">D1!W18*C4!W17</f>
        <v>0</v>
      </c>
      <c r="X17" s="3" t="n">
        <f aca="false">D1!X18*C4!X17</f>
        <v>0</v>
      </c>
      <c r="Y17" s="3" t="n">
        <f aca="false">D1!Y18*C4!Y17</f>
        <v>0</v>
      </c>
      <c r="Z17" s="3" t="n">
        <f aca="false">D1!Z18*C4!Z17</f>
        <v>0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10028.5435444558</v>
      </c>
      <c r="O18" s="3" t="n">
        <f aca="false">D1!O19*C4!O18</f>
        <v>7024.02410499995</v>
      </c>
      <c r="P18" s="3" t="n">
        <f aca="false">D1!P19*C4!P18</f>
        <v>49.3164983378631</v>
      </c>
      <c r="Q18" s="3" t="n">
        <f aca="false">D1!Q19*C4!Q18</f>
        <v>3336.97082025919</v>
      </c>
      <c r="R18" s="3" t="n">
        <f aca="false">D1!R19*C4!R18</f>
        <v>32.4745351614629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0</v>
      </c>
      <c r="X18" s="3" t="n">
        <f aca="false">D1!X19*C4!X18</f>
        <v>0</v>
      </c>
      <c r="Y18" s="3" t="n">
        <f aca="false">D1!Y19*C4!Y18</f>
        <v>0</v>
      </c>
      <c r="Z18" s="3" t="n">
        <f aca="false">D1!Z19*C4!Z18</f>
        <v>0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1357.74308179503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45532.935188979</v>
      </c>
      <c r="O19" s="3" t="n">
        <f aca="false">D1!O20*C4!O19</f>
        <v>23360.6014720174</v>
      </c>
      <c r="P19" s="3" t="n">
        <f aca="false">D1!P20*C4!P19</f>
        <v>82.3964879921837</v>
      </c>
      <c r="Q19" s="3" t="n">
        <f aca="false">D1!Q20*C4!Q19</f>
        <v>166871.311905654</v>
      </c>
      <c r="R19" s="3" t="n">
        <f aca="false">D1!R20*C4!R19</f>
        <v>2927.43173328242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0</v>
      </c>
      <c r="Y19" s="3" t="n">
        <f aca="false">D1!Y20*C4!Y19</f>
        <v>0</v>
      </c>
      <c r="Z19" s="3" t="n">
        <f aca="false">D1!Z20*C4!Z19</f>
        <v>0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3" t="n">
        <f aca="false">D1!D21*C4!D20</f>
        <v>0</v>
      </c>
      <c r="E20" s="3" t="n">
        <f aca="false">D1!E21*C4!E20</f>
        <v>0</v>
      </c>
      <c r="F20" s="3" t="n">
        <f aca="false">D1!F21*C4!F20</f>
        <v>37684.2855089355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233892.415433907</v>
      </c>
      <c r="O20" s="3" t="n">
        <f aca="false">D1!O21*C4!O20</f>
        <v>770653.391590432</v>
      </c>
      <c r="P20" s="3" t="n">
        <f aca="false">D1!P21*C4!P20</f>
        <v>4471.86832620562</v>
      </c>
      <c r="Q20" s="3" t="n">
        <f aca="false">D1!Q21*C4!Q20</f>
        <v>52573.8510683143</v>
      </c>
      <c r="R20" s="3" t="n">
        <f aca="false">D1!R21*C4!R20</f>
        <v>4228.77492411631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0</v>
      </c>
      <c r="V20" s="3" t="n">
        <f aca="false">D1!V21*C4!V20</f>
        <v>12.897563513919</v>
      </c>
      <c r="W20" s="3" t="n">
        <f aca="false">D1!W21*C4!W20</f>
        <v>754.176552125046</v>
      </c>
      <c r="X20" s="3" t="n">
        <f aca="false">D1!X21*C4!X20</f>
        <v>0</v>
      </c>
      <c r="Y20" s="3" t="n">
        <f aca="false">D1!Y21*C4!Y20</f>
        <v>0</v>
      </c>
      <c r="Z20" s="3" t="n">
        <f aca="false">D1!Z21*C4!Z20</f>
        <v>20.66043142506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0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3" t="n">
        <f aca="false">D1!D22*C4!D21</f>
        <v>0</v>
      </c>
      <c r="E21" s="3" t="n">
        <f aca="false">D1!E22*C4!E21</f>
        <v>0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7859.64434951437</v>
      </c>
      <c r="O21" s="3" t="n">
        <f aca="false">D1!O22*C4!O21</f>
        <v>34239.9170030699</v>
      </c>
      <c r="P21" s="3" t="n">
        <f aca="false">D1!P22*C4!P21</f>
        <v>16.2365086835426</v>
      </c>
      <c r="Q21" s="3" t="n">
        <f aca="false">D1!Q22*C4!Q21</f>
        <v>2239.82780863551</v>
      </c>
      <c r="R21" s="3" t="n">
        <f aca="false">D1!R22*C4!R21</f>
        <v>64.9490703229257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0</v>
      </c>
      <c r="Y21" s="3" t="n">
        <f aca="false">D1!Y22*C4!Y21</f>
        <v>0</v>
      </c>
      <c r="Z21" s="3" t="n">
        <f aca="false">D1!Z22*C4!Z21</f>
        <v>0.528522664362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3" t="n">
        <f aca="false">D1!D23*C4!D22</f>
        <v>0</v>
      </c>
      <c r="E22" s="3" t="n">
        <f aca="false">D1!E23*C4!E22</f>
        <v>55190.606042395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16885.4558144862</v>
      </c>
      <c r="J22" s="3" t="n">
        <f aca="false">D1!J23*C4!J22</f>
        <v>0</v>
      </c>
      <c r="K22" s="3" t="n">
        <f aca="false">D1!K23*C4!K22</f>
        <v>1133.73647285069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977.87767279737</v>
      </c>
      <c r="O22" s="3" t="n">
        <f aca="false">D1!O23*C4!O22</f>
        <v>42830.7033771049</v>
      </c>
      <c r="P22" s="3" t="n">
        <f aca="false">D1!P23*C4!P22</f>
        <v>27.4654959973946</v>
      </c>
      <c r="Q22" s="3" t="n">
        <f aca="false">D1!Q23*C4!Q22</f>
        <v>8383.82867372811</v>
      </c>
      <c r="R22" s="3" t="n">
        <f aca="false">D1!R23*C4!R22</f>
        <v>97.4236054843886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0</v>
      </c>
      <c r="Y22" s="3" t="n">
        <f aca="false">D1!Y23*C4!Y22</f>
        <v>0</v>
      </c>
      <c r="Z22" s="3" t="n">
        <f aca="false">D1!Z23*C4!Z22</f>
        <v>0.528522664362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271.98414341709</v>
      </c>
      <c r="O23" s="3" t="n">
        <f aca="false">D1!O24*C4!O23</f>
        <v>774.57909929824</v>
      </c>
      <c r="P23" s="3" t="n">
        <f aca="false">D1!P24*C4!P23</f>
        <v>16.2365086835426</v>
      </c>
      <c r="Q23" s="3" t="n">
        <f aca="false">D1!Q24*C4!Q23</f>
        <v>1591.89240743134</v>
      </c>
      <c r="R23" s="3" t="n">
        <f aca="false">D1!R24*C4!R23</f>
        <v>279.871448482425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0</v>
      </c>
      <c r="Y23" s="3" t="n">
        <f aca="false">D1!Y24*C4!Y23</f>
        <v>0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543.96828683418</v>
      </c>
      <c r="O24" s="3" t="n">
        <f aca="false">D1!O25*C4!O24</f>
        <v>5474.86590640347</v>
      </c>
      <c r="P24" s="3" t="n">
        <f aca="false">D1!P25*C4!P24</f>
        <v>16.2365086835426</v>
      </c>
      <c r="Q24" s="3" t="n">
        <f aca="false">D1!Q25*C4!Q24</f>
        <v>10315.2143904166</v>
      </c>
      <c r="R24" s="3" t="n">
        <f aca="false">D1!R25*C4!R24</f>
        <v>904.563415770202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0</v>
      </c>
      <c r="Y24" s="3" t="n">
        <f aca="false">D1!Y25*C4!Y24</f>
        <v>8.64334098913017</v>
      </c>
      <c r="Z24" s="3" t="n">
        <f aca="false">D1!Z25*C4!Z24</f>
        <v>0.528522664362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3" t="n">
        <f aca="false">D1!D26*C4!D25</f>
        <v>0</v>
      </c>
      <c r="E25" s="3" t="n">
        <f aca="false">D1!E26*C4!E25</f>
        <v>0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3239.34647507282</v>
      </c>
      <c r="O25" s="3" t="n">
        <f aca="false">D1!O26*C4!O25</f>
        <v>19266.6906586808</v>
      </c>
      <c r="P25" s="3" t="n">
        <f aca="false">D1!P26*C4!P25</f>
        <v>0</v>
      </c>
      <c r="Q25" s="3" t="n">
        <f aca="false">D1!Q26*C4!Q25</f>
        <v>0</v>
      </c>
      <c r="R25" s="3" t="n">
        <f aca="false">D1!R26*C4!R25</f>
        <v>0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237.265349475</v>
      </c>
      <c r="W25" s="3" t="n">
        <f aca="false">D1!W26*C4!W25</f>
        <v>0</v>
      </c>
      <c r="X25" s="3" t="n">
        <f aca="false">D1!X26*C4!X25</f>
        <v>0</v>
      </c>
      <c r="Y25" s="3" t="n">
        <f aca="false">D1!Y26*C4!Y25</f>
        <v>0</v>
      </c>
      <c r="Z25" s="3" t="n">
        <f aca="false">D1!Z26*C4!Z25</f>
        <v>7.126054635036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1893537.04242578</v>
      </c>
      <c r="O26" s="3" t="n">
        <f aca="false">D1!O27*C4!O26</f>
        <v>4720774.61681541</v>
      </c>
      <c r="P26" s="3" t="n">
        <f aca="false">D1!P27*C4!P26</f>
        <v>457.822751764177</v>
      </c>
      <c r="Q26" s="3" t="n">
        <f aca="false">D1!Q27*C4!Q26</f>
        <v>8419.02005334623</v>
      </c>
      <c r="R26" s="3" t="n">
        <f aca="false">D1!R27*C4!R26</f>
        <v>312.345983643888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.24787608966985</v>
      </c>
      <c r="V26" s="3" t="n">
        <f aca="false">D1!V27*C4!V26</f>
        <v>25.7031515931069</v>
      </c>
      <c r="W26" s="3" t="n">
        <f aca="false">D1!W27*C4!W26</f>
        <v>0</v>
      </c>
      <c r="X26" s="3" t="n">
        <f aca="false">D1!X27*C4!X26</f>
        <v>2656.94940544942</v>
      </c>
      <c r="Y26" s="3" t="n">
        <f aca="false">D1!Y27*C4!Y26</f>
        <v>0</v>
      </c>
      <c r="Z26" s="3" t="n">
        <f aca="false">D1!Z27*C4!Z26</f>
        <v>502.376758208232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3" t="n">
        <f aca="false">D1!D28*C4!D27</f>
        <v>0</v>
      </c>
      <c r="E27" s="3" t="n">
        <f aca="false">D1!E28*C4!E27</f>
        <v>0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500484.75113813</v>
      </c>
      <c r="O27" s="3" t="n">
        <f aca="false">D1!O28*C4!O27</f>
        <v>1043470.90391099</v>
      </c>
      <c r="P27" s="3" t="n">
        <f aca="false">D1!P28*C4!P27</f>
        <v>895.372533434658</v>
      </c>
      <c r="Q27" s="3" t="n">
        <f aca="false">D1!Q28*C4!Q27</f>
        <v>13612.8536687496</v>
      </c>
      <c r="R27" s="3" t="n">
        <f aca="false">D1!R28*C4!R27</f>
        <v>631.186874320069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.154791331064814</v>
      </c>
      <c r="V27" s="3" t="n">
        <f aca="false">D1!V28*C4!V27</f>
        <v>15.28936636968</v>
      </c>
      <c r="W27" s="3" t="n">
        <f aca="false">D1!W28*C4!W27</f>
        <v>0</v>
      </c>
      <c r="X27" s="3" t="n">
        <f aca="false">D1!X28*C4!X27</f>
        <v>8329.39848213556</v>
      </c>
      <c r="Y27" s="3" t="n">
        <f aca="false">D1!Y28*C4!Y27</f>
        <v>0</v>
      </c>
      <c r="Z27" s="3" t="n">
        <f aca="false">D1!Z28*C4!Z27</f>
        <v>381.516449143188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3" t="n">
        <f aca="false">D1!D29*C4!D28</f>
        <v>0</v>
      </c>
      <c r="E28" s="3" t="n">
        <f aca="false">D1!E29*C4!E28</f>
        <v>0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352616.071447519</v>
      </c>
      <c r="O28" s="3" t="n">
        <f aca="false">D1!O29*C4!O28</f>
        <v>284014.967608079</v>
      </c>
      <c r="P28" s="3" t="n">
        <f aca="false">D1!P29*C4!P28</f>
        <v>342.399258718158</v>
      </c>
      <c r="Q28" s="3" t="n">
        <f aca="false">D1!Q29*C4!Q28</f>
        <v>20183.2912515677</v>
      </c>
      <c r="R28" s="3" t="n">
        <f aca="false">D1!R29*C4!R28</f>
        <v>448.739031322032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.154791331064814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82.7423690278367</v>
      </c>
      <c r="Y28" s="3" t="n">
        <f aca="false">D1!Y29*C4!Y28</f>
        <v>0</v>
      </c>
      <c r="Z28" s="3" t="n">
        <f aca="false">D1!Z29*C4!Z28</f>
        <v>76.569759860316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3" t="n">
        <f aca="false">D1!D30*C4!D29</f>
        <v>0</v>
      </c>
      <c r="E29" s="3" t="n">
        <f aca="false">D1!E30*C4!E29</f>
        <v>0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2378375.45143201</v>
      </c>
      <c r="O29" s="3" t="n">
        <f aca="false">D1!O30*C4!O29</f>
        <v>2036957.26346907</v>
      </c>
      <c r="P29" s="3" t="n">
        <f aca="false">D1!P30*C4!P29</f>
        <v>1677.28265258864</v>
      </c>
      <c r="Q29" s="3" t="n">
        <f aca="false">D1!Q30*C4!Q29</f>
        <v>13809.5113783803</v>
      </c>
      <c r="R29" s="3" t="n">
        <f aca="false">D1!R30*C4!R29</f>
        <v>292.861262547011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9.57388679206974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23783.8342972237</v>
      </c>
      <c r="Y29" s="3" t="n">
        <f aca="false">D1!Y30*C4!Y29</f>
        <v>0</v>
      </c>
      <c r="Z29" s="3" t="n">
        <f aca="false">D1!Z30*C4!Z29</f>
        <v>2038.81873631755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398043.38735868</v>
      </c>
      <c r="O30" s="3" t="n">
        <f aca="false">D1!O31*C4!O30</f>
        <v>741255.98896884</v>
      </c>
      <c r="P30" s="3" t="n">
        <f aca="false">D1!P31*C4!P30</f>
        <v>193.790237993637</v>
      </c>
      <c r="Q30" s="3" t="n">
        <f aca="false">D1!Q31*C4!Q30</f>
        <v>5009.5963926968</v>
      </c>
      <c r="R30" s="3" t="n">
        <f aca="false">D1!R31*C4!R30</f>
        <v>260.386727385548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.0836038852201659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1103.23158703782</v>
      </c>
      <c r="Y30" s="3" t="n">
        <f aca="false">D1!Y31*C4!Y30</f>
        <v>0</v>
      </c>
      <c r="Z30" s="3" t="n">
        <f aca="false">D1!Z31*C4!Z30</f>
        <v>11.143292233824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3" t="n">
        <f aca="false">D1!D32*C4!D31</f>
        <v>0</v>
      </c>
      <c r="E31" s="3" t="n">
        <f aca="false">D1!E32*C4!E31</f>
        <v>182042.151317001</v>
      </c>
      <c r="F31" s="3" t="n">
        <f aca="false">D1!F32*C4!F31</f>
        <v>13423.2318245855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2191176.79383774</v>
      </c>
      <c r="O31" s="3" t="n">
        <f aca="false">D1!O32*C4!O31</f>
        <v>13515884.5025091</v>
      </c>
      <c r="P31" s="3" t="n">
        <f aca="false">D1!P32*C4!P31</f>
        <v>740.779937265723</v>
      </c>
      <c r="Q31" s="3" t="n">
        <f aca="false">D1!Q32*C4!Q31</f>
        <v>4599.72032420342</v>
      </c>
      <c r="R31" s="3" t="n">
        <f aca="false">D1!R32*C4!R31</f>
        <v>272.786095356288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67.2064960559607</v>
      </c>
      <c r="V31" s="3" t="n">
        <f aca="false">D1!V32*C4!V31</f>
        <v>146.206639411061</v>
      </c>
      <c r="W31" s="3" t="n">
        <f aca="false">D1!W32*C4!W31</f>
        <v>116943.270251777</v>
      </c>
      <c r="X31" s="3" t="n">
        <f aca="false">D1!X32*C4!X31</f>
        <v>12632.0016715831</v>
      </c>
      <c r="Y31" s="3" t="n">
        <f aca="false">D1!Y32*C4!Y31</f>
        <v>0</v>
      </c>
      <c r="Z31" s="3" t="n">
        <f aca="false">D1!Z32*C4!Z31</f>
        <v>3100.1423997833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3" t="n">
        <f aca="false">D1!D33*C4!D32</f>
        <v>0</v>
      </c>
      <c r="E32" s="3" t="n">
        <f aca="false">D1!E33*C4!E32</f>
        <v>0</v>
      </c>
      <c r="F32" s="3" t="n">
        <f aca="false">D1!F33*C4!F32</f>
        <v>0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2836339.79719225</v>
      </c>
      <c r="O32" s="3" t="n">
        <f aca="false">D1!O33*C4!O32</f>
        <v>4143209.3024936</v>
      </c>
      <c r="P32" s="3" t="n">
        <f aca="false">D1!P33*C4!P32</f>
        <v>703.416031429396</v>
      </c>
      <c r="Q32" s="3" t="n">
        <f aca="false">D1!Q33*C4!Q32</f>
        <v>20143.9597096416</v>
      </c>
      <c r="R32" s="3" t="n">
        <f aca="false">D1!R33*C4!R32</f>
        <v>64.9490703229257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13.3956611285975</v>
      </c>
      <c r="V32" s="3" t="n">
        <f aca="false">D1!V33*C4!V32</f>
        <v>565.896770559129</v>
      </c>
      <c r="W32" s="3" t="n">
        <f aca="false">D1!W33*C4!W32</f>
        <v>0</v>
      </c>
      <c r="X32" s="3" t="n">
        <f aca="false">D1!X33*C4!X32</f>
        <v>44469.4265541829</v>
      </c>
      <c r="Y32" s="3" t="n">
        <f aca="false">D1!Y33*C4!Y32</f>
        <v>0</v>
      </c>
      <c r="Z32" s="3" t="n">
        <f aca="false">D1!Z33*C4!Z32</f>
        <v>1551.62269506554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1046837.21688223</v>
      </c>
      <c r="O33" s="3" t="n">
        <f aca="false">D1!O34*C4!O33</f>
        <v>6319692.23876662</v>
      </c>
      <c r="P33" s="3" t="n">
        <f aca="false">D1!P34*C4!P33</f>
        <v>196.464436310017</v>
      </c>
      <c r="Q33" s="3" t="n">
        <f aca="false">D1!Q34*C4!Q33</f>
        <v>13325.1123883427</v>
      </c>
      <c r="R33" s="3" t="n">
        <f aca="false">D1!R34*C4!R33</f>
        <v>396.779775063692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1737.58974958457</v>
      </c>
      <c r="Y33" s="3" t="n">
        <f aca="false">D1!Y34*C4!Y33</f>
        <v>0</v>
      </c>
      <c r="Z33" s="3" t="n">
        <f aca="false">D1!Z34*C4!Z33</f>
        <v>2227.1444124939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0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976557.46077727</v>
      </c>
      <c r="O34" s="3" t="n">
        <f aca="false">D1!O35*C4!O34</f>
        <v>2926403.49347027</v>
      </c>
      <c r="P34" s="3" t="n">
        <f aca="false">D1!P35*C4!P34</f>
        <v>2440.70260052652</v>
      </c>
      <c r="Q34" s="3" t="n">
        <f aca="false">D1!Q35*C4!Q34</f>
        <v>4970.26485077067</v>
      </c>
      <c r="R34" s="3" t="n">
        <f aca="false">D1!R35*C4!R34</f>
        <v>357.810332869936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0</v>
      </c>
      <c r="X34" s="3" t="n">
        <f aca="false">D1!X35*C4!X34</f>
        <v>5056.47810725669</v>
      </c>
      <c r="Y34" s="3" t="n">
        <f aca="false">D1!Y35*C4!Y34</f>
        <v>0</v>
      </c>
      <c r="Z34" s="3" t="n">
        <f aca="false">D1!Z35*C4!Z34</f>
        <v>288.6758676516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3" t="n">
        <f aca="false">D1!D36*C4!D35</f>
        <v>0</v>
      </c>
      <c r="E35" s="3" t="n">
        <f aca="false">D1!E36*C4!E35</f>
        <v>0</v>
      </c>
      <c r="F35" s="3" t="n">
        <f aca="false">D1!F36*C4!F35</f>
        <v>0</v>
      </c>
      <c r="G35" s="3" t="n">
        <f aca="false">D1!G36*C4!G35</f>
        <v>0</v>
      </c>
      <c r="H35" s="3" t="n">
        <f aca="false">D1!H36*C4!H35</f>
        <v>0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289191.613854034</v>
      </c>
      <c r="O35" s="3" t="n">
        <f aca="false">D1!O36*C4!O35</f>
        <v>422604.518718997</v>
      </c>
      <c r="P35" s="3" t="n">
        <f aca="false">D1!P36*C4!P35</f>
        <v>83.9443585789235</v>
      </c>
      <c r="Q35" s="3" t="n">
        <f aca="false">D1!Q36*C4!Q35</f>
        <v>6181.26232586473</v>
      </c>
      <c r="R35" s="3" t="n">
        <f aca="false">D1!R36*C4!R35</f>
        <v>51.9592562583406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0.0183928557416507</v>
      </c>
      <c r="V35" s="3" t="n">
        <f aca="false">D1!V36*C4!V35</f>
        <v>13.706775675</v>
      </c>
      <c r="W35" s="3" t="n">
        <f aca="false">D1!W36*C4!W35</f>
        <v>178.365486780677</v>
      </c>
      <c r="X35" s="3" t="n">
        <f aca="false">D1!X36*C4!X35</f>
        <v>1480.16904594241</v>
      </c>
      <c r="Y35" s="3" t="n">
        <f aca="false">D1!Y36*C4!Y35</f>
        <v>0</v>
      </c>
      <c r="Z35" s="3" t="n">
        <f aca="false">D1!Z36*C4!Z35</f>
        <v>40.959673808748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0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D1!AK36*C4!AK35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3" t="n">
        <f aca="false">D1!D37*C4!D36</f>
        <v>0</v>
      </c>
      <c r="E36" s="3" t="n">
        <f aca="false">D1!E37*C4!E36</f>
        <v>27558.3202562244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148377.361610364</v>
      </c>
      <c r="O36" s="3" t="n">
        <f aca="false">D1!O37*C4!O36</f>
        <v>594916.221050588</v>
      </c>
      <c r="P36" s="3" t="n">
        <f aca="false">D1!P37*C4!P36</f>
        <v>275.951797694975</v>
      </c>
      <c r="Q36" s="3" t="n">
        <f aca="false">D1!Q37*C4!Q36</f>
        <v>12138.9558870967</v>
      </c>
      <c r="R36" s="3" t="n">
        <f aca="false">D1!R37*C4!R36</f>
        <v>227.912192224085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0</v>
      </c>
      <c r="X36" s="3" t="n">
        <f aca="false">D1!X37*C4!X36</f>
        <v>0</v>
      </c>
      <c r="Y36" s="3" t="n">
        <f aca="false">D1!Y37*C4!Y36</f>
        <v>0</v>
      </c>
      <c r="Z36" s="3" t="n">
        <f aca="false">D1!Z37*C4!Z36</f>
        <v>2.664700316784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D1!AK37*C4!AK36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3" t="n">
        <f aca="false">D1!D38*C4!D37</f>
        <v>0</v>
      </c>
      <c r="E37" s="3" t="n">
        <f aca="false">D1!E38*C4!E37</f>
        <v>1342.72981951589</v>
      </c>
      <c r="F37" s="3" t="n">
        <f aca="false">D1!F38*C4!F37</f>
        <v>0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323904.649069987</v>
      </c>
      <c r="O37" s="3" t="n">
        <f aca="false">D1!O38*C4!O37</f>
        <v>963754.576318957</v>
      </c>
      <c r="P37" s="3" t="n">
        <f aca="false">D1!P38*C4!P37</f>
        <v>177.047530169163</v>
      </c>
      <c r="Q37" s="3" t="n">
        <f aca="false">D1!Q38*C4!Q37</f>
        <v>3076.14059485431</v>
      </c>
      <c r="R37" s="3" t="n">
        <f aca="false">D1!R38*C4!R37</f>
        <v>155.877768775022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172.084661890229</v>
      </c>
      <c r="V37" s="3" t="n">
        <f aca="false">D1!V38*C4!V37</f>
        <v>5583.04554323907</v>
      </c>
      <c r="W37" s="3" t="n">
        <f aca="false">D1!W38*C4!W37</f>
        <v>34146.0436293997</v>
      </c>
      <c r="X37" s="3" t="n">
        <f aca="false">D1!X38*C4!X37</f>
        <v>700.605065975366</v>
      </c>
      <c r="Y37" s="3" t="n">
        <f aca="false">D1!Y38*C4!Y37</f>
        <v>0</v>
      </c>
      <c r="Z37" s="3" t="n">
        <f aca="false">D1!Z38*C4!Z37</f>
        <v>19.68892127814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3" t="n">
        <f aca="false">D1!D39*C4!D38</f>
        <v>0</v>
      </c>
      <c r="E38" s="3" t="n">
        <f aca="false">D1!E39*C4!E38</f>
        <v>0</v>
      </c>
      <c r="F38" s="3" t="n">
        <f aca="false">D1!F39*C4!F38</f>
        <v>0</v>
      </c>
      <c r="G38" s="3" t="n">
        <f aca="false">D1!G39*C4!G38</f>
        <v>0</v>
      </c>
      <c r="H38" s="3" t="n">
        <f aca="false">D1!H39*C4!H38</f>
        <v>0</v>
      </c>
      <c r="I38" s="3" t="n">
        <f aca="false">D1!I39*C4!I38</f>
        <v>0</v>
      </c>
      <c r="J38" s="3" t="n">
        <f aca="false">D1!J39*C4!J38</f>
        <v>0</v>
      </c>
      <c r="K38" s="3" t="n">
        <f aca="false">D1!K39*C4!K38</f>
        <v>0</v>
      </c>
      <c r="L38" s="3" t="n">
        <f aca="false">D1!L39*C4!L38</f>
        <v>0</v>
      </c>
      <c r="M38" s="3" t="n">
        <f aca="false">D1!M39*C4!M38</f>
        <v>0</v>
      </c>
      <c r="N38" s="3" t="n">
        <f aca="false">D1!N39*C4!N38</f>
        <v>758207.710971447</v>
      </c>
      <c r="O38" s="3" t="n">
        <f aca="false">D1!O39*C4!O38</f>
        <v>1744087.47061221</v>
      </c>
      <c r="P38" s="3" t="n">
        <f aca="false">D1!P39*C4!P38</f>
        <v>858.882436270812</v>
      </c>
      <c r="Q38" s="3" t="n">
        <f aca="false">D1!Q39*C4!Q38</f>
        <v>496.819476961666</v>
      </c>
      <c r="R38" s="3" t="n">
        <f aca="false">D1!R39*C4!R38</f>
        <v>175.362489871899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5720.08530087152</v>
      </c>
      <c r="W38" s="3" t="n">
        <f aca="false">D1!W39*C4!W38</f>
        <v>14223.9753946146</v>
      </c>
      <c r="X38" s="3" t="n">
        <f aca="false">D1!X39*C4!X38</f>
        <v>1067.58867196246</v>
      </c>
      <c r="Y38" s="3" t="n">
        <f aca="false">D1!Y39*C4!Y38</f>
        <v>0</v>
      </c>
      <c r="Z38" s="3" t="n">
        <f aca="false">D1!Z39*C4!Z38</f>
        <v>54.059779880244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D1!AK39*C4!AK38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3" t="n">
        <f aca="false">D1!D40*C4!D39</f>
        <v>0</v>
      </c>
      <c r="E39" s="3" t="n">
        <f aca="false">D1!E40*C4!E39</f>
        <v>0</v>
      </c>
      <c r="F39" s="3" t="n">
        <f aca="false">D1!F40*C4!F39</f>
        <v>0</v>
      </c>
      <c r="G39" s="3" t="n">
        <f aca="false">D1!G40*C4!G39</f>
        <v>0</v>
      </c>
      <c r="H39" s="3" t="n">
        <f aca="false">D1!H40*C4!H39</f>
        <v>0</v>
      </c>
      <c r="I39" s="3" t="n">
        <f aca="false">D1!I40*C4!I39</f>
        <v>0</v>
      </c>
      <c r="J39" s="3" t="n">
        <f aca="false">D1!J40*C4!J39</f>
        <v>0</v>
      </c>
      <c r="K39" s="3" t="n">
        <f aca="false">D1!K40*C4!K39</f>
        <v>0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293974.503296806</v>
      </c>
      <c r="O39" s="3" t="n">
        <f aca="false">D1!O40*C4!O39</f>
        <v>323360.180596968</v>
      </c>
      <c r="P39" s="3" t="n">
        <f aca="false">D1!P40*C4!P39</f>
        <v>1413.51092363748</v>
      </c>
      <c r="Q39" s="3" t="n">
        <f aca="false">D1!Q40*C4!Q39</f>
        <v>155.256086550521</v>
      </c>
      <c r="R39" s="3" t="n">
        <f aca="false">D1!R40*C4!R39</f>
        <v>234.407099256377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3.62283527757622</v>
      </c>
      <c r="V39" s="3" t="n">
        <f aca="false">D1!V40*C4!V39</f>
        <v>0</v>
      </c>
      <c r="W39" s="3" t="n">
        <f aca="false">D1!W40*C4!W39</f>
        <v>91.5032256223152</v>
      </c>
      <c r="X39" s="3" t="n">
        <f aca="false">D1!X40*C4!X39</f>
        <v>2368.71236591671</v>
      </c>
      <c r="Y39" s="3" t="n">
        <f aca="false">D1!Y40*C4!Y39</f>
        <v>0</v>
      </c>
      <c r="Z39" s="3" t="n">
        <f aca="false">D1!Z40*C4!Z39</f>
        <v>44.423943572598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D1!AK40*C4!AK39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3" t="n">
        <f aca="false">D1!D41*C4!D40</f>
        <v>0</v>
      </c>
      <c r="E40" s="3" t="n">
        <f aca="false">D1!E41*C4!E40</f>
        <v>19609.8041679298</v>
      </c>
      <c r="F40" s="3" t="n">
        <f aca="false">D1!F41*C4!F40</f>
        <v>0</v>
      </c>
      <c r="G40" s="3" t="n">
        <f aca="false">D1!G41*C4!G40</f>
        <v>0</v>
      </c>
      <c r="H40" s="3" t="n">
        <f aca="false">D1!H41*C4!H40</f>
        <v>0</v>
      </c>
      <c r="I40" s="3" t="n">
        <f aca="false">D1!I41*C4!I40</f>
        <v>0</v>
      </c>
      <c r="J40" s="3" t="n">
        <f aca="false">D1!J41*C4!J40</f>
        <v>0</v>
      </c>
      <c r="K40" s="3" t="n">
        <f aca="false">D1!K41*C4!K40</f>
        <v>0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1763833.43061136</v>
      </c>
      <c r="O40" s="3" t="n">
        <f aca="false">D1!O41*C4!O40</f>
        <v>9000909.36675785</v>
      </c>
      <c r="P40" s="3" t="n">
        <f aca="false">D1!P41*C4!P40</f>
        <v>2114.4746145113</v>
      </c>
      <c r="Q40" s="3" t="n">
        <f aca="false">D1!Q41*C4!Q40</f>
        <v>2047.31026131287</v>
      </c>
      <c r="R40" s="3" t="n">
        <f aca="false">D1!R41*C4!R40</f>
        <v>162.372675807314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3.62283527757622</v>
      </c>
      <c r="V40" s="3" t="n">
        <f aca="false">D1!V41*C4!V40</f>
        <v>0</v>
      </c>
      <c r="W40" s="3" t="n">
        <f aca="false">D1!W41*C4!W40</f>
        <v>149499.074594459</v>
      </c>
      <c r="X40" s="3" t="n">
        <f aca="false">D1!X41*C4!X40</f>
        <v>17481.7645033853</v>
      </c>
      <c r="Y40" s="3" t="n">
        <f aca="false">D1!Y41*C4!Y40</f>
        <v>0</v>
      </c>
      <c r="Z40" s="3" t="n">
        <f aca="false">D1!Z41*C4!Z40</f>
        <v>785.679232142784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D1!AK41*C4!AK40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3" t="n">
        <f aca="false">D1!D42*C4!D41</f>
        <v>0</v>
      </c>
      <c r="E41" s="3" t="n">
        <f aca="false">D1!E42*C4!E41</f>
        <v>2243.5485591911</v>
      </c>
      <c r="F41" s="3" t="n">
        <f aca="false">D1!F42*C4!F41</f>
        <v>0</v>
      </c>
      <c r="G41" s="3" t="n">
        <f aca="false">D1!G42*C4!G41</f>
        <v>0</v>
      </c>
      <c r="H41" s="3" t="n">
        <f aca="false">D1!H42*C4!H41</f>
        <v>0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504443.560157202</v>
      </c>
      <c r="O41" s="3" t="n">
        <f aca="false">D1!O42*C4!O41</f>
        <v>874470.7765144</v>
      </c>
      <c r="P41" s="3" t="n">
        <f aca="false">D1!P42*C4!P41</f>
        <v>1425.30700758032</v>
      </c>
      <c r="Q41" s="3" t="n">
        <f aca="false">D1!Q42*C4!Q41</f>
        <v>3678.53421067034</v>
      </c>
      <c r="R41" s="3" t="n">
        <f aca="false">D1!R42*C4!R41</f>
        <v>207.837025033362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0</v>
      </c>
      <c r="V41" s="3" t="n">
        <f aca="false">D1!V42*C4!V41</f>
        <v>15003.2044804541</v>
      </c>
      <c r="W41" s="3" t="n">
        <f aca="false">D1!W42*C4!W41</f>
        <v>33035.9611159213</v>
      </c>
      <c r="X41" s="3" t="n">
        <f aca="false">D1!X42*C4!X41</f>
        <v>7239.58568174545</v>
      </c>
      <c r="Y41" s="3" t="n">
        <f aca="false">D1!Y42*C4!Y41</f>
        <v>0</v>
      </c>
      <c r="Z41" s="3" t="n">
        <f aca="false">D1!Z42*C4!Z41</f>
        <v>175.83119432829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0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0</v>
      </c>
      <c r="AK41" s="3" t="n">
        <f aca="false">D1!AK42*C4!AK41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3" t="n">
        <f aca="false">D1!D43*C4!D42</f>
        <v>0</v>
      </c>
      <c r="E42" s="3" t="n">
        <f aca="false">D1!E43*C4!E42</f>
        <v>0</v>
      </c>
      <c r="F42" s="3" t="n">
        <f aca="false">D1!F43*C4!F42</f>
        <v>0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1250230.77022663</v>
      </c>
      <c r="O42" s="3" t="n">
        <f aca="false">D1!O43*C4!O42</f>
        <v>426485.944454003</v>
      </c>
      <c r="P42" s="3" t="n">
        <f aca="false">D1!P43*C4!P42</f>
        <v>13326.8118087237</v>
      </c>
      <c r="Q42" s="3" t="n">
        <f aca="false">D1!Q43*C4!Q42</f>
        <v>7210.09265940618</v>
      </c>
      <c r="R42" s="3" t="n">
        <f aca="false">D1!R43*C4!R42</f>
        <v>793.559550127384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17.2984808250225</v>
      </c>
      <c r="V42" s="3" t="n">
        <f aca="false">D1!V43*C4!V42</f>
        <v>0</v>
      </c>
      <c r="W42" s="3" t="n">
        <f aca="false">D1!W43*C4!W42</f>
        <v>0</v>
      </c>
      <c r="X42" s="3" t="n">
        <f aca="false">D1!X43*C4!X42</f>
        <v>2535.52309591085</v>
      </c>
      <c r="Y42" s="3" t="n">
        <f aca="false">D1!Y43*C4!Y42</f>
        <v>0</v>
      </c>
      <c r="Z42" s="3" t="n">
        <f aca="false">D1!Z43*C4!Z42</f>
        <v>42.559363610496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D1!AK43*C4!AK42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3" t="n">
        <f aca="false">D1!D44*C4!D43</f>
        <v>0</v>
      </c>
      <c r="E43" s="3" t="n">
        <f aca="false">D1!E44*C4!E43</f>
        <v>845.579854695132</v>
      </c>
      <c r="F43" s="3" t="n">
        <f aca="false">D1!F44*C4!F43</f>
        <v>0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12366.1442241064</v>
      </c>
      <c r="O43" s="3" t="n">
        <f aca="false">D1!O44*C4!O43</f>
        <v>16597.8301986725</v>
      </c>
      <c r="P43" s="3" t="n">
        <f aca="false">D1!P44*C4!P43</f>
        <v>419.876825749317</v>
      </c>
      <c r="Q43" s="3" t="n">
        <f aca="false">D1!Q44*C4!Q43</f>
        <v>0</v>
      </c>
      <c r="R43" s="3" t="n">
        <f aca="false">D1!R44*C4!R43</f>
        <v>45.464349226048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0</v>
      </c>
      <c r="V43" s="3" t="n">
        <f aca="false">D1!V44*C4!V43</f>
        <v>0</v>
      </c>
      <c r="W43" s="3" t="n">
        <f aca="false">D1!W44*C4!W43</f>
        <v>0</v>
      </c>
      <c r="X43" s="3" t="n">
        <f aca="false">D1!X44*C4!X43</f>
        <v>600.518627978885</v>
      </c>
      <c r="Y43" s="3" t="n">
        <f aca="false">D1!Y44*C4!Y43</f>
        <v>0</v>
      </c>
      <c r="Z43" s="3" t="n">
        <f aca="false">D1!Z44*C4!Z43</f>
        <v>4.029057400626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D1!AK44*C4!AK43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3" t="n">
        <f aca="false">D1!D45*C4!D44</f>
        <v>0</v>
      </c>
      <c r="E44" s="3" t="n">
        <f aca="false">D1!E45*C4!E44</f>
        <v>0</v>
      </c>
      <c r="F44" s="3" t="n">
        <f aca="false">D1!F45*C4!F44</f>
        <v>0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303663.581133936</v>
      </c>
      <c r="O44" s="3" t="n">
        <f aca="false">D1!O45*C4!O44</f>
        <v>442426.124776879</v>
      </c>
      <c r="P44" s="3" t="n">
        <f aca="false">D1!P45*C4!P44</f>
        <v>731.463475482801</v>
      </c>
      <c r="Q44" s="3" t="n">
        <f aca="false">D1!Q45*C4!Q44</f>
        <v>2123.90326401112</v>
      </c>
      <c r="R44" s="3" t="n">
        <f aca="false">D1!R45*C4!R44</f>
        <v>286.366355514718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0.174732129545682</v>
      </c>
      <c r="V44" s="3" t="n">
        <f aca="false">D1!V45*C4!V44</f>
        <v>45.6799292256591</v>
      </c>
      <c r="W44" s="3" t="n">
        <f aca="false">D1!W45*C4!W44</f>
        <v>0</v>
      </c>
      <c r="X44" s="3" t="n">
        <f aca="false">D1!X45*C4!X44</f>
        <v>1701.46944594017</v>
      </c>
      <c r="Y44" s="3" t="n">
        <f aca="false">D1!Y45*C4!Y44</f>
        <v>0</v>
      </c>
      <c r="Z44" s="3" t="n">
        <f aca="false">D1!Z45*C4!Z44</f>
        <v>10.639840902624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D1!AK45*C4!AK44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0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215708.88041928</v>
      </c>
      <c r="O45" s="3" t="n">
        <f aca="false">D1!O46*C4!O45</f>
        <v>505973.493538319</v>
      </c>
      <c r="P45" s="3" t="n">
        <f aca="false">D1!P46*C4!P45</f>
        <v>1927.71406468823</v>
      </c>
      <c r="Q45" s="3" t="n">
        <f aca="false">D1!Q46*C4!Q45</f>
        <v>158866.308083109</v>
      </c>
      <c r="R45" s="3" t="n">
        <f aca="false">D1!R46*C4!R45</f>
        <v>1099.41062673898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0</v>
      </c>
      <c r="V45" s="3" t="n">
        <f aca="false">D1!V46*C4!V45</f>
        <v>0</v>
      </c>
      <c r="W45" s="3" t="n">
        <f aca="false">D1!W46*C4!W45</f>
        <v>2.1211404300192</v>
      </c>
      <c r="X45" s="3" t="n">
        <f aca="false">D1!X46*C4!X45</f>
        <v>1.52593227053794</v>
      </c>
      <c r="Y45" s="3" t="n">
        <f aca="false">D1!Y46*C4!Y45</f>
        <v>0</v>
      </c>
      <c r="Z45" s="3" t="n">
        <f aca="false">D1!Z46*C4!Z45</f>
        <v>0.051005727432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D1!AK46*C4!AK45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0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30535.1501456561</v>
      </c>
      <c r="O46" s="3" t="n">
        <f aca="false">D1!O47*C4!O46</f>
        <v>57348.7484006682</v>
      </c>
      <c r="P46" s="3" t="n">
        <f aca="false">D1!P47*C4!P46</f>
        <v>652.674048987687</v>
      </c>
      <c r="Q46" s="3" t="n">
        <f aca="false">D1!Q47*C4!Q46</f>
        <v>6636.68017974625</v>
      </c>
      <c r="R46" s="3" t="n">
        <f aca="false">D1!R47*C4!R46</f>
        <v>195.437657062622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0</v>
      </c>
      <c r="V46" s="3" t="n">
        <f aca="false">D1!V47*C4!V46</f>
        <v>0</v>
      </c>
      <c r="W46" s="3" t="n">
        <f aca="false">D1!W47*C4!W46</f>
        <v>0</v>
      </c>
      <c r="X46" s="3" t="n">
        <f aca="false">D1!X47*C4!X46</f>
        <v>13.1230175266263</v>
      </c>
      <c r="Y46" s="3" t="n">
        <f aca="false">D1!Y47*C4!Y46</f>
        <v>0</v>
      </c>
      <c r="Z46" s="3" t="n">
        <f aca="false">D1!Z47*C4!Z46</f>
        <v>0.294442153812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D1!AK47*C4!AK46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6225.20283120695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582319.545477089</v>
      </c>
      <c r="O47" s="3" t="n">
        <f aca="false">D1!O48*C4!O47</f>
        <v>333145.3066388</v>
      </c>
      <c r="P47" s="3" t="n">
        <f aca="false">D1!P48*C4!P47</f>
        <v>3490.98094202219</v>
      </c>
      <c r="Q47" s="3" t="n">
        <f aca="false">D1!Q48*C4!Q47</f>
        <v>8837.17644645563</v>
      </c>
      <c r="R47" s="3" t="n">
        <f aca="false">D1!R48*C4!R47</f>
        <v>858.508620450309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0</v>
      </c>
      <c r="V47" s="3" t="n">
        <f aca="false">D1!V48*C4!V47</f>
        <v>287.432330956856</v>
      </c>
      <c r="W47" s="3" t="n">
        <f aca="false">D1!W48*C4!W47</f>
        <v>6.363420300192</v>
      </c>
      <c r="X47" s="3" t="n">
        <f aca="false">D1!X48*C4!X47</f>
        <v>8.138305442869</v>
      </c>
      <c r="Y47" s="3" t="n">
        <f aca="false">D1!Y48*C4!Y47</f>
        <v>0</v>
      </c>
      <c r="Z47" s="3" t="n">
        <f aca="false">D1!Z48*C4!Z47</f>
        <v>15.836119146558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D1!AK48*C4!AK47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3" t="n">
        <f aca="false">D1!D49*C4!D48</f>
        <v>0</v>
      </c>
      <c r="E48" s="3" t="n">
        <f aca="false">D1!E49*C4!E48</f>
        <v>1023978.84038708</v>
      </c>
      <c r="F48" s="3" t="n">
        <f aca="false">D1!F49*C4!F48</f>
        <v>0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18844.5765211759</v>
      </c>
      <c r="O48" s="3" t="n">
        <f aca="false">D1!O49*C4!O48</f>
        <v>6153806.68253732</v>
      </c>
      <c r="P48" s="3" t="n">
        <f aca="false">D1!P49*C4!P48</f>
        <v>540.261716195902</v>
      </c>
      <c r="Q48" s="3" t="n">
        <f aca="false">D1!Q49*C4!Q48</f>
        <v>455.417853881527</v>
      </c>
      <c r="R48" s="3" t="n">
        <f aca="false">D1!R49*C4!R48</f>
        <v>0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5.0482414176516</v>
      </c>
      <c r="V48" s="3" t="n">
        <f aca="false">D1!V49*C4!V48</f>
        <v>0</v>
      </c>
      <c r="W48" s="3" t="n">
        <f aca="false">D1!W49*C4!W48</f>
        <v>7490.17886372252</v>
      </c>
      <c r="X48" s="3" t="n">
        <f aca="false">D1!X49*C4!X48</f>
        <v>4.52693240259588</v>
      </c>
      <c r="Y48" s="3" t="n">
        <f aca="false">D1!Y49*C4!Y48</f>
        <v>0</v>
      </c>
      <c r="Z48" s="3" t="n">
        <f aca="false">D1!Z49*C4!Z48</f>
        <v>16.432250110164</v>
      </c>
      <c r="AA48" s="3" t="n">
        <f aca="false">D1!AA49*C4!AA48</f>
        <v>7981415.19341492</v>
      </c>
      <c r="AB48" s="3" t="n">
        <f aca="false">D1!AB49*C4!AB48</f>
        <v>51266.8069289685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D1!AK49*C4!AK48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3" t="n">
        <f aca="false">D1!D50*C4!D49</f>
        <v>0</v>
      </c>
      <c r="E49" s="3" t="n">
        <f aca="false">D1!E50*C4!E49</f>
        <v>2263499.8572303</v>
      </c>
      <c r="F49" s="3" t="n">
        <f aca="false">D1!F50*C4!F49</f>
        <v>0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198638.861466861</v>
      </c>
      <c r="O49" s="3" t="n">
        <f aca="false">D1!O50*C4!O49</f>
        <v>9156660.83374704</v>
      </c>
      <c r="P49" s="3" t="n">
        <f aca="false">D1!P50*C4!P49</f>
        <v>9475.62656015196</v>
      </c>
      <c r="Q49" s="3" t="n">
        <f aca="false">D1!Q50*C4!Q49</f>
        <v>3299.70935948706</v>
      </c>
      <c r="R49" s="3" t="n">
        <f aca="false">D1!R50*C4!R49</f>
        <v>618.197060255484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124.78040443584</v>
      </c>
      <c r="V49" s="3" t="n">
        <f aca="false">D1!V50*C4!V49</f>
        <v>16.2549554577436</v>
      </c>
      <c r="W49" s="3" t="n">
        <f aca="false">D1!W50*C4!W49</f>
        <v>518524.034436216</v>
      </c>
      <c r="X49" s="3" t="n">
        <f aca="false">D1!X50*C4!X49</f>
        <v>1777.5292687964</v>
      </c>
      <c r="Y49" s="3" t="n">
        <f aca="false">D1!Y50*C4!Y49</f>
        <v>5.99591190020121</v>
      </c>
      <c r="Z49" s="3" t="n">
        <f aca="false">D1!Z50*C4!Z49</f>
        <v>890.382206034916</v>
      </c>
      <c r="AA49" s="3" t="n">
        <f aca="false">D1!AA50*C4!AA49</f>
        <v>6048258.97110256</v>
      </c>
      <c r="AB49" s="3" t="n">
        <f aca="false">D1!AB50*C4!AB49</f>
        <v>48897.190840849</v>
      </c>
      <c r="AC49" s="3" t="n">
        <f aca="false">D1!AC50*C4!AC49</f>
        <v>46087.153524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D1!AK50*C4!AK49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3" t="n">
        <f aca="false">D1!D51*C4!D50</f>
        <v>0</v>
      </c>
      <c r="E50" s="3" t="n">
        <f aca="false">D1!E51*C4!E50</f>
        <v>135328.260205589</v>
      </c>
      <c r="F50" s="3" t="n">
        <f aca="false">D1!F51*C4!F50</f>
        <v>188954.596399438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703949.234857554</v>
      </c>
      <c r="O50" s="3" t="n">
        <f aca="false">D1!O51*C4!O50</f>
        <v>5206091.61393013</v>
      </c>
      <c r="P50" s="3" t="n">
        <f aca="false">D1!P51*C4!P50</f>
        <v>2399.54150457723</v>
      </c>
      <c r="Q50" s="3" t="n">
        <f aca="false">D1!Q51*C4!Q50</f>
        <v>6856.10878207099</v>
      </c>
      <c r="R50" s="3" t="n">
        <f aca="false">D1!R51*C4!R50</f>
        <v>832.528992321139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6.9322468189184</v>
      </c>
      <c r="V50" s="3" t="n">
        <f aca="false">D1!V51*C4!V50</f>
        <v>21.29411985624</v>
      </c>
      <c r="W50" s="3" t="n">
        <f aca="false">D1!W51*C4!W50</f>
        <v>34339.1031159993</v>
      </c>
      <c r="X50" s="3" t="n">
        <f aca="false">D1!X51*C4!X50</f>
        <v>2028.605022477</v>
      </c>
      <c r="Y50" s="3" t="n">
        <f aca="false">D1!Y51*C4!Y50</f>
        <v>0</v>
      </c>
      <c r="Z50" s="3" t="n">
        <f aca="false">D1!Z51*C4!Z50</f>
        <v>485.231853467984</v>
      </c>
      <c r="AA50" s="3" t="n">
        <f aca="false">D1!AA51*C4!AA50</f>
        <v>846870.779385186</v>
      </c>
      <c r="AB50" s="3" t="n">
        <f aca="false">D1!AB51*C4!AB50</f>
        <v>33441.2177613364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D1!AK51*C4!AK50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0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223784.682277489</v>
      </c>
      <c r="O51" s="3" t="n">
        <f aca="false">D1!O52*C4!O51</f>
        <v>1792276.46046352</v>
      </c>
      <c r="P51" s="3" t="n">
        <f aca="false">D1!P52*C4!P51</f>
        <v>1696.75396157239</v>
      </c>
      <c r="Q51" s="3" t="n">
        <f aca="false">D1!Q52*C4!Q51</f>
        <v>4707.36454421179</v>
      </c>
      <c r="R51" s="3" t="n">
        <f aca="false">D1!R52*C4!R51</f>
        <v>1131.88516190044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0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406.821360891171</v>
      </c>
      <c r="Y51" s="3" t="n">
        <f aca="false">D1!Y52*C4!Y51</f>
        <v>0</v>
      </c>
      <c r="Z51" s="3" t="n">
        <f aca="false">D1!Z52*C4!Z51</f>
        <v>683.189283588306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D1!AK52*C4!AK51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3" t="n">
        <f aca="false">D1!D53*C4!D52</f>
        <v>0</v>
      </c>
      <c r="E52" s="3" t="n">
        <f aca="false">D1!E53*C4!E52</f>
        <v>40174.2998627357</v>
      </c>
      <c r="F52" s="3" t="n">
        <f aca="false">D1!F53*C4!F52</f>
        <v>0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200565.873903544</v>
      </c>
      <c r="O52" s="3" t="n">
        <f aca="false">D1!O53*C4!O52</f>
        <v>2785956.34688051</v>
      </c>
      <c r="P52" s="3" t="n">
        <f aca="false">D1!P53*C4!P52</f>
        <v>117.446004502906</v>
      </c>
      <c r="Q52" s="3" t="n">
        <f aca="false">D1!Q53*C4!Q52</f>
        <v>494.749395807659</v>
      </c>
      <c r="R52" s="3" t="n">
        <f aca="false">D1!R53*C4!R52</f>
        <v>429.254310225155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241.22506198011</v>
      </c>
      <c r="V52" s="3" t="n">
        <f aca="false">D1!V53*C4!V52</f>
        <v>0</v>
      </c>
      <c r="W52" s="3" t="n">
        <f aca="false">D1!W53*C4!W52</f>
        <v>277.070380232</v>
      </c>
      <c r="X52" s="3" t="n">
        <f aca="false">D1!X53*C4!X52</f>
        <v>406.178716958251</v>
      </c>
      <c r="Y52" s="3" t="n">
        <f aca="false">D1!Y53*C4!Y52</f>
        <v>20.5793833074528</v>
      </c>
      <c r="Z52" s="3" t="n">
        <f aca="false">D1!Z53*C4!Z52</f>
        <v>188.658330869671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D1!AK53*C4!AK52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0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215191.565529486</v>
      </c>
      <c r="O53" s="3" t="n">
        <f aca="false">D1!O54*C4!O53</f>
        <v>90391.6252054726</v>
      </c>
      <c r="P53" s="3" t="n">
        <f aca="false">D1!P54*C4!P53</f>
        <v>4527.38670157949</v>
      </c>
      <c r="Q53" s="3" t="n">
        <f aca="false">D1!Q54*C4!Q53</f>
        <v>5280.77702387171</v>
      </c>
      <c r="R53" s="3" t="n">
        <f aca="false">D1!R54*C4!R53</f>
        <v>1229.30876738483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0</v>
      </c>
      <c r="V53" s="3" t="n">
        <f aca="false">D1!V54*C4!V53</f>
        <v>0</v>
      </c>
      <c r="W53" s="3" t="n">
        <f aca="false">D1!W54*C4!W53</f>
        <v>0</v>
      </c>
      <c r="X53" s="3" t="n">
        <f aca="false">D1!X54*C4!X53</f>
        <v>2666.02802855901</v>
      </c>
      <c r="Y53" s="3" t="n">
        <f aca="false">D1!Y54*C4!Y53</f>
        <v>0</v>
      </c>
      <c r="Z53" s="3" t="n">
        <f aca="false">D1!Z54*C4!Z53</f>
        <v>7294.66640227559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D1!AK54*C4!AK53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3" t="n">
        <f aca="false">D1!D55*C4!D54</f>
        <v>0</v>
      </c>
      <c r="E54" s="3" t="n">
        <f aca="false">D1!E55*C4!E54</f>
        <v>7599.90740771542</v>
      </c>
      <c r="F54" s="3" t="n">
        <f aca="false">D1!F55*C4!F54</f>
        <v>15051.6179954892</v>
      </c>
      <c r="G54" s="3" t="n">
        <f aca="false">D1!G55*C4!G54</f>
        <v>0</v>
      </c>
      <c r="H54" s="3" t="n">
        <f aca="false">D1!H55*C4!H54</f>
        <v>44174.3089992507</v>
      </c>
      <c r="I54" s="3" t="n">
        <f aca="false">D1!I55*C4!I54</f>
        <v>2523.88426856738</v>
      </c>
      <c r="J54" s="3" t="n">
        <f aca="false">D1!J55*C4!J54</f>
        <v>0</v>
      </c>
      <c r="K54" s="3" t="n">
        <f aca="false">D1!K55*C4!K54</f>
        <v>169.460610359957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87064.359664101</v>
      </c>
      <c r="O54" s="3" t="n">
        <f aca="false">D1!O55*C4!O54</f>
        <v>363779.776463896</v>
      </c>
      <c r="P54" s="3" t="n">
        <f aca="false">D1!P55*C4!P54</f>
        <v>87.1553479237222</v>
      </c>
      <c r="Q54" s="3" t="n">
        <f aca="false">D1!Q55*C4!Q54</f>
        <v>1407.65518472472</v>
      </c>
      <c r="R54" s="3" t="n">
        <f aca="false">D1!R55*C4!R54</f>
        <v>45.464349226048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21080.8182521411</v>
      </c>
      <c r="V54" s="3" t="n">
        <f aca="false">D1!V55*C4!V54</f>
        <v>16888.6869139353</v>
      </c>
      <c r="W54" s="3" t="n">
        <f aca="false">D1!W55*C4!W54</f>
        <v>11936.4821238074</v>
      </c>
      <c r="X54" s="3" t="n">
        <f aca="false">D1!X55*C4!X54</f>
        <v>10002.4110021076</v>
      </c>
      <c r="Y54" s="3" t="n">
        <f aca="false">D1!Y55*C4!Y54</f>
        <v>197.020185616105</v>
      </c>
      <c r="Z54" s="3" t="n">
        <f aca="false">D1!Z55*C4!Z54</f>
        <v>0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D1!AK55*C4!AK54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60517.9125014679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246990.663874653</v>
      </c>
      <c r="O55" s="3" t="n">
        <f aca="false">D1!O56*C4!O55</f>
        <v>9629404.66693108</v>
      </c>
      <c r="P55" s="3" t="n">
        <f aca="false">D1!P56*C4!P55</f>
        <v>34.9578362354591</v>
      </c>
      <c r="Q55" s="3" t="n">
        <f aca="false">D1!Q56*C4!Q55</f>
        <v>1405.58510357071</v>
      </c>
      <c r="R55" s="3" t="n">
        <f aca="false">D1!R56*C4!R55</f>
        <v>38.9694421937554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91730.774529689</v>
      </c>
      <c r="V55" s="3" t="n">
        <f aca="false">D1!V56*C4!V55</f>
        <v>42879.237121705</v>
      </c>
      <c r="W55" s="3" t="n">
        <f aca="false">D1!W56*C4!W55</f>
        <v>18157.744971038</v>
      </c>
      <c r="X55" s="3" t="n">
        <f aca="false">D1!X56*C4!X55</f>
        <v>1922.63404207721</v>
      </c>
      <c r="Y55" s="3" t="n">
        <f aca="false">D1!Y56*C4!Y55</f>
        <v>0</v>
      </c>
      <c r="Z55" s="3" t="n">
        <f aca="false">D1!Z56*C4!Z55</f>
        <v>776.671508835564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D1!AK56*C4!AK55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3" t="n">
        <f aca="false">D1!D57*C4!D56</f>
        <v>0</v>
      </c>
      <c r="E56" s="3" t="n">
        <f aca="false">D1!E57*C4!E56</f>
        <v>8806.33638592659</v>
      </c>
      <c r="F56" s="3" t="n">
        <f aca="false">D1!F57*C4!F56</f>
        <v>213105.796197979</v>
      </c>
      <c r="G56" s="3" t="n">
        <f aca="false">D1!G57*C4!G56</f>
        <v>0</v>
      </c>
      <c r="H56" s="3" t="n">
        <f aca="false">D1!H57*C4!H56</f>
        <v>1467.33214372605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451514.888203483</v>
      </c>
      <c r="O56" s="3" t="n">
        <f aca="false">D1!O57*C4!O56</f>
        <v>6362819.26206321</v>
      </c>
      <c r="P56" s="3" t="n">
        <f aca="false">D1!P57*C4!P56</f>
        <v>4417.24128475793</v>
      </c>
      <c r="Q56" s="3" t="n">
        <f aca="false">D1!Q57*C4!Q56</f>
        <v>2022.46928746478</v>
      </c>
      <c r="R56" s="3" t="n">
        <f aca="false">D1!R57*C4!R56</f>
        <v>116.908326581266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80931.8333142096</v>
      </c>
      <c r="V56" s="3" t="n">
        <f aca="false">D1!V57*C4!V56</f>
        <v>86901.3848577303</v>
      </c>
      <c r="W56" s="3" t="n">
        <f aca="false">D1!W57*C4!W56</f>
        <v>53435.2918592343</v>
      </c>
      <c r="X56" s="3" t="n">
        <f aca="false">D1!X57*C4!X56</f>
        <v>33213.1361619902</v>
      </c>
      <c r="Y56" s="3" t="n">
        <f aca="false">D1!Y57*C4!Y56</f>
        <v>0</v>
      </c>
      <c r="Z56" s="3" t="n">
        <f aca="false">D1!Z57*C4!Z56</f>
        <v>1974.55667207273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D1!AK57*C4!AK56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3" t="n">
        <f aca="false">D1!D58*C4!D57</f>
        <v>0</v>
      </c>
      <c r="E57" s="3" t="n">
        <f aca="false">D1!E58*C4!E57</f>
        <v>146264.843996586</v>
      </c>
      <c r="F57" s="3" t="n">
        <f aca="false">D1!F58*C4!F57</f>
        <v>0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120842.538940742</v>
      </c>
      <c r="O57" s="3" t="n">
        <f aca="false">D1!O58*C4!O57</f>
        <v>925578.19059019</v>
      </c>
      <c r="P57" s="3" t="n">
        <f aca="false">D1!P58*C4!P57</f>
        <v>17389.5883238729</v>
      </c>
      <c r="Q57" s="3" t="n">
        <f aca="false">D1!Q58*C4!Q57</f>
        <v>39.3315419261319</v>
      </c>
      <c r="R57" s="3" t="n">
        <f aca="false">D1!R58*C4!R57</f>
        <v>6.49490703229257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552633.409187387</v>
      </c>
      <c r="V57" s="3" t="n">
        <f aca="false">D1!V58*C4!V57</f>
        <v>303195.728877995</v>
      </c>
      <c r="W57" s="3" t="n">
        <f aca="false">D1!W58*C4!W57</f>
        <v>572054.156395157</v>
      </c>
      <c r="X57" s="3" t="n">
        <f aca="false">D1!X58*C4!X57</f>
        <v>17209.0249291139</v>
      </c>
      <c r="Y57" s="3" t="n">
        <f aca="false">D1!Y58*C4!Y57</f>
        <v>0</v>
      </c>
      <c r="Z57" s="3" t="n">
        <f aca="false">D1!Z58*C4!Z57</f>
        <v>3.074014464752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D1!AK58*C4!AK57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3" t="n">
        <f aca="false">D1!D59*C4!D58</f>
        <v>0</v>
      </c>
      <c r="E58" s="3" t="n">
        <f aca="false">D1!E59*C4!E58</f>
        <v>3346667.67465716</v>
      </c>
      <c r="F58" s="3" t="n">
        <f aca="false">D1!F59*C4!F58</f>
        <v>1893593.0674006</v>
      </c>
      <c r="G58" s="3" t="n">
        <f aca="false">D1!G59*C4!G58</f>
        <v>0</v>
      </c>
      <c r="H58" s="3" t="n">
        <f aca="false">D1!H59*C4!H58</f>
        <v>30659.7000244571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1569.79793573366</v>
      </c>
      <c r="N58" s="3" t="n">
        <f aca="false">D1!N59*C4!N58</f>
        <v>184400.152424308</v>
      </c>
      <c r="O58" s="3" t="n">
        <f aca="false">D1!O59*C4!O58</f>
        <v>9316650.19774122</v>
      </c>
      <c r="P58" s="3" t="n">
        <f aca="false">D1!P59*C4!P58</f>
        <v>2107.25987836378</v>
      </c>
      <c r="Q58" s="3" t="n">
        <f aca="false">D1!Q59*C4!Q58</f>
        <v>2123.90326401112</v>
      </c>
      <c r="R58" s="3" t="n">
        <f aca="false">D1!R59*C4!R58</f>
        <v>0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151083.385189888</v>
      </c>
      <c r="V58" s="3" t="n">
        <f aca="false">D1!V59*C4!V58</f>
        <v>160615.138180969</v>
      </c>
      <c r="W58" s="3" t="n">
        <f aca="false">D1!W59*C4!W58</f>
        <v>53420.2568312305</v>
      </c>
      <c r="X58" s="3" t="n">
        <f aca="false">D1!X59*C4!X58</f>
        <v>965.291930542402</v>
      </c>
      <c r="Y58" s="3" t="n">
        <f aca="false">D1!Y59*C4!Y58</f>
        <v>233.779508302228</v>
      </c>
      <c r="Z58" s="3" t="n">
        <f aca="false">D1!Z59*C4!Z58</f>
        <v>1500.85167065438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D1!AK59*C4!AK58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3" t="n">
        <f aca="false">D1!D60*C4!D59</f>
        <v>0</v>
      </c>
      <c r="E59" s="3" t="n">
        <f aca="false">D1!E60*C4!E59</f>
        <v>662657.075252005</v>
      </c>
      <c r="F59" s="3" t="n">
        <f aca="false">D1!F60*C4!F59</f>
        <v>1059786.22624072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6872.14918118274</v>
      </c>
      <c r="O59" s="3" t="n">
        <f aca="false">D1!O60*C4!O59</f>
        <v>4810210.10147149</v>
      </c>
      <c r="P59" s="3" t="n">
        <f aca="false">D1!P60*C4!P59</f>
        <v>52.4424636303925</v>
      </c>
      <c r="Q59" s="3" t="n">
        <f aca="false">D1!Q60*C4!Q59</f>
        <v>2802.8898825254</v>
      </c>
      <c r="R59" s="3" t="n">
        <f aca="false">D1!R60*C4!R59</f>
        <v>0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14050.0030593719</v>
      </c>
      <c r="V59" s="3" t="n">
        <f aca="false">D1!V60*C4!V59</f>
        <v>52018.4337776798</v>
      </c>
      <c r="W59" s="3" t="n">
        <f aca="false">D1!W60*C4!W59</f>
        <v>28171.0166944013</v>
      </c>
      <c r="X59" s="3" t="n">
        <f aca="false">D1!X60*C4!X59</f>
        <v>317.076024866908</v>
      </c>
      <c r="Y59" s="3" t="n">
        <f aca="false">D1!Y60*C4!Y59</f>
        <v>10.5306084820824</v>
      </c>
      <c r="Z59" s="3" t="n">
        <f aca="false">D1!Z60*C4!Z59</f>
        <v>77.538186958876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D1!AK60*C4!AK59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3" t="n">
        <f aca="false">D1!D61*C4!D60</f>
        <v>0</v>
      </c>
      <c r="E60" s="3" t="n">
        <f aca="false">D1!E61*C4!E60</f>
        <v>171232.99825416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335772.394665895</v>
      </c>
      <c r="O60" s="3" t="n">
        <f aca="false">D1!O61*C4!O60</f>
        <v>2557537.98433616</v>
      </c>
      <c r="P60" s="3" t="n">
        <f aca="false">D1!P61*C4!P60</f>
        <v>7063.209565921</v>
      </c>
      <c r="Q60" s="3" t="n">
        <f aca="false">D1!Q61*C4!Q60</f>
        <v>2318.49089248777</v>
      </c>
      <c r="R60" s="3" t="n">
        <f aca="false">D1!R61*C4!R60</f>
        <v>3129.36429737733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58299.4073031391</v>
      </c>
      <c r="V60" s="3" t="n">
        <f aca="false">D1!V61*C4!V60</f>
        <v>71602.9737864792</v>
      </c>
      <c r="W60" s="3" t="n">
        <f aca="false">D1!W61*C4!W60</f>
        <v>12662.5385848758</v>
      </c>
      <c r="X60" s="3" t="n">
        <f aca="false">D1!X61*C4!X60</f>
        <v>492.740518811436</v>
      </c>
      <c r="Y60" s="3" t="n">
        <f aca="false">D1!Y61*C4!Y60</f>
        <v>9410.1517395888</v>
      </c>
      <c r="Z60" s="3" t="n">
        <f aca="false">D1!Z61*C4!Z60</f>
        <v>1094.52301959474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D1!AK61*C4!AK60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3" t="n">
        <f aca="false">D1!D62*C4!D61</f>
        <v>0</v>
      </c>
      <c r="E61" s="3" t="n">
        <f aca="false">D1!E62*C4!E61</f>
        <v>1236999.35971241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0</v>
      </c>
      <c r="I61" s="3" t="n">
        <f aca="false">D1!I62*C4!I61</f>
        <v>0</v>
      </c>
      <c r="J61" s="3" t="n">
        <f aca="false">D1!J62*C4!J61</f>
        <v>0</v>
      </c>
      <c r="K61" s="3" t="n">
        <f aca="false">D1!K62*C4!K61</f>
        <v>0</v>
      </c>
      <c r="L61" s="3" t="n">
        <f aca="false">D1!L62*C4!L61</f>
        <v>0</v>
      </c>
      <c r="M61" s="3" t="n">
        <f aca="false">D1!M62*C4!M61</f>
        <v>0</v>
      </c>
      <c r="N61" s="3" t="n">
        <f aca="false">D1!N62*C4!N61</f>
        <v>201202.934762914</v>
      </c>
      <c r="O61" s="3" t="n">
        <f aca="false">D1!O62*C4!O61</f>
        <v>6660101.66050233</v>
      </c>
      <c r="P61" s="3" t="n">
        <f aca="false">D1!P62*C4!P61</f>
        <v>4582.29305599927</v>
      </c>
      <c r="Q61" s="3" t="n">
        <f aca="false">D1!Q62*C4!Q61</f>
        <v>0</v>
      </c>
      <c r="R61" s="3" t="n">
        <f aca="false">D1!R62*C4!R61</f>
        <v>0</v>
      </c>
      <c r="S61" s="3" t="n">
        <f aca="false">D1!S62*C4!S61</f>
        <v>0</v>
      </c>
      <c r="T61" s="3" t="n">
        <f aca="false">D1!T62*C4!T61</f>
        <v>0</v>
      </c>
      <c r="U61" s="3" t="n">
        <f aca="false">D1!U62*C4!U61</f>
        <v>268121.409837254</v>
      </c>
      <c r="V61" s="3" t="n">
        <f aca="false">D1!V62*C4!V61</f>
        <v>288528.818378156</v>
      </c>
      <c r="W61" s="3" t="n">
        <f aca="false">D1!W62*C4!W61</f>
        <v>70214.9623515353</v>
      </c>
      <c r="X61" s="3" t="n">
        <f aca="false">D1!X62*C4!X61</f>
        <v>3140.92782697462</v>
      </c>
      <c r="Y61" s="3" t="n">
        <f aca="false">D1!Y62*C4!Y61</f>
        <v>1900.77483101587</v>
      </c>
      <c r="Z61" s="3" t="n">
        <f aca="false">D1!Z62*C4!Z61</f>
        <v>695.490836179376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0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D1!AK62*C4!AK61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3" t="n">
        <f aca="false">D1!D63*C4!D62</f>
        <v>0</v>
      </c>
      <c r="E62" s="3" t="n">
        <f aca="false">D1!E63*C4!E62</f>
        <v>881438.786578291</v>
      </c>
      <c r="F62" s="3" t="n">
        <f aca="false">D1!F63*C4!F62</f>
        <v>0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56067.9661670305</v>
      </c>
      <c r="O62" s="3" t="n">
        <f aca="false">D1!O63*C4!O62</f>
        <v>5341619.79793526</v>
      </c>
      <c r="P62" s="3" t="n">
        <f aca="false">D1!P63*C4!P62</f>
        <v>3105.24159817758</v>
      </c>
      <c r="Q62" s="3" t="n">
        <f aca="false">D1!Q63*C4!Q62</f>
        <v>416.086311955395</v>
      </c>
      <c r="R62" s="3" t="n">
        <f aca="false">D1!R63*C4!R62</f>
        <v>19.4847210968777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523.019834218055</v>
      </c>
      <c r="V62" s="3" t="n">
        <f aca="false">D1!V63*C4!V62</f>
        <v>218567.25055609</v>
      </c>
      <c r="W62" s="3" t="n">
        <f aca="false">D1!W63*C4!W62</f>
        <v>1614487.46784841</v>
      </c>
      <c r="X62" s="3" t="n">
        <f aca="false">D1!X63*C4!X62</f>
        <v>51.9787861452683</v>
      </c>
      <c r="Y62" s="3" t="n">
        <f aca="false">D1!Y63*C4!Y62</f>
        <v>0</v>
      </c>
      <c r="Z62" s="3" t="n">
        <f aca="false">D1!Z63*C4!Z62</f>
        <v>0.896973402892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D1!AK63*C4!AK62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3" t="n">
        <f aca="false">D1!D64*C4!D63</f>
        <v>0</v>
      </c>
      <c r="E63" s="3" t="n">
        <f aca="false">D1!E64*C4!E63</f>
        <v>5940.07928710739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251035.501711381</v>
      </c>
      <c r="O63" s="3" t="n">
        <f aca="false">D1!O64*C4!O63</f>
        <v>256817.311106699</v>
      </c>
      <c r="P63" s="3" t="n">
        <f aca="false">D1!P64*C4!P63</f>
        <v>466.396484078248</v>
      </c>
      <c r="Q63" s="3" t="n">
        <f aca="false">D1!Q64*C4!Q63</f>
        <v>31450.7429728275</v>
      </c>
      <c r="R63" s="3" t="n">
        <f aca="false">D1!R64*C4!R63</f>
        <v>826.034085288846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18764.5477669059</v>
      </c>
      <c r="V63" s="3" t="n">
        <f aca="false">D1!V64*C4!V63</f>
        <v>32740.2676840426</v>
      </c>
      <c r="W63" s="3" t="n">
        <f aca="false">D1!W64*C4!W63</f>
        <v>146860.488569993</v>
      </c>
      <c r="X63" s="3" t="n">
        <f aca="false">D1!X64*C4!X63</f>
        <v>2783.31251704521</v>
      </c>
      <c r="Y63" s="3" t="n">
        <f aca="false">D1!Y64*C4!Y63</f>
        <v>0</v>
      </c>
      <c r="Z63" s="3" t="n">
        <f aca="false">D1!Z64*C4!Z63</f>
        <v>1037.49958643253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D1!AK64*C4!AK63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3" t="n">
        <f aca="false">D1!D65*C4!D64</f>
        <v>0</v>
      </c>
      <c r="E64" s="3" t="n">
        <f aca="false">D1!E65*C4!E64</f>
        <v>0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292423.882143472</v>
      </c>
      <c r="O64" s="3" t="n">
        <f aca="false">D1!O65*C4!O64</f>
        <v>70682.1837534408</v>
      </c>
      <c r="P64" s="3" t="n">
        <f aca="false">D1!P65*C4!P64</f>
        <v>5473.54866762638</v>
      </c>
      <c r="Q64" s="3" t="n">
        <f aca="false">D1!Q65*C4!Q64</f>
        <v>1095.07293046967</v>
      </c>
      <c r="R64" s="3" t="n">
        <f aca="false">D1!R65*C4!R64</f>
        <v>64.9490703229257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2209.26246562231</v>
      </c>
      <c r="V64" s="3" t="n">
        <f aca="false">D1!V65*C4!V64</f>
        <v>1107.65719409588</v>
      </c>
      <c r="W64" s="3" t="n">
        <f aca="false">D1!W65*C4!W64</f>
        <v>10714.8618708679</v>
      </c>
      <c r="X64" s="3" t="n">
        <f aca="false">D1!X65*C4!X64</f>
        <v>1480.24634090899</v>
      </c>
      <c r="Y64" s="3" t="n">
        <f aca="false">D1!Y65*C4!Y64</f>
        <v>0</v>
      </c>
      <c r="Z64" s="3" t="n">
        <f aca="false">D1!Z65*C4!Z64</f>
        <v>689.397407877276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D1!AK65*C4!AK64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3" t="n">
        <f aca="false">D1!D66*C4!D65</f>
        <v>0</v>
      </c>
      <c r="E65" s="3" t="n">
        <f aca="false">D1!E66*C4!E65</f>
        <v>3638.3944392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178520.296946704</v>
      </c>
      <c r="O65" s="3" t="n">
        <f aca="false">D1!O66*C4!O65</f>
        <v>10502.7116010525</v>
      </c>
      <c r="P65" s="3" t="n">
        <f aca="false">D1!P66*C4!P65</f>
        <v>1552.10933337379</v>
      </c>
      <c r="Q65" s="3" t="n">
        <f aca="false">D1!Q66*C4!Q65</f>
        <v>2047.31026131287</v>
      </c>
      <c r="R65" s="3" t="n">
        <f aca="false">D1!R66*C4!R65</f>
        <v>669.56587041998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14304.6864557746</v>
      </c>
      <c r="V65" s="3" t="n">
        <f aca="false">D1!V66*C4!V65</f>
        <v>664.5165179601</v>
      </c>
      <c r="W65" s="3" t="n">
        <f aca="false">D1!W66*C4!W65</f>
        <v>6353.15016872705</v>
      </c>
      <c r="X65" s="3" t="n">
        <f aca="false">D1!X66*C4!X65</f>
        <v>3803.41412127537</v>
      </c>
      <c r="Y65" s="3" t="n">
        <f aca="false">D1!Y66*C4!Y65</f>
        <v>0</v>
      </c>
      <c r="Z65" s="3" t="n">
        <f aca="false">D1!Z66*C4!Z65</f>
        <v>319.683132745808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D1!AK66*C4!AK65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207164.323817232</v>
      </c>
      <c r="O66" s="3" t="n">
        <f aca="false">D1!O67*C4!O66</f>
        <v>1063661.59088082</v>
      </c>
      <c r="P66" s="3" t="n">
        <f aca="false">D1!P67*C4!P66</f>
        <v>2034.67835512472</v>
      </c>
      <c r="Q66" s="3" t="n">
        <f aca="false">D1!Q67*C4!Q66</f>
        <v>0</v>
      </c>
      <c r="R66" s="3" t="n">
        <f aca="false">D1!R67*C4!R66</f>
        <v>0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112.213577002083</v>
      </c>
      <c r="V66" s="3" t="n">
        <f aca="false">D1!V67*C4!V66</f>
        <v>0</v>
      </c>
      <c r="W66" s="3" t="n">
        <f aca="false">D1!W67*C4!W66</f>
        <v>3412.02122325679</v>
      </c>
      <c r="X66" s="3" t="n">
        <f aca="false">D1!X67*C4!X66</f>
        <v>62.5487219935131</v>
      </c>
      <c r="Y66" s="3" t="n">
        <f aca="false">D1!Y67*C4!Y66</f>
        <v>0</v>
      </c>
      <c r="Z66" s="3" t="n">
        <f aca="false">D1!Z67*C4!Z66</f>
        <v>750.67825920968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D1!AK67*C4!AK66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55899.2030729711</v>
      </c>
      <c r="O67" s="3" t="n">
        <f aca="false">D1!O68*C4!O67</f>
        <v>960604.389243762</v>
      </c>
      <c r="P67" s="3" t="n">
        <f aca="false">D1!P68*C4!P67</f>
        <v>522.123256953997</v>
      </c>
      <c r="Q67" s="3" t="n">
        <f aca="false">D1!Q68*C4!Q67</f>
        <v>0</v>
      </c>
      <c r="R67" s="3" t="n">
        <f aca="false">D1!R68*C4!R67</f>
        <v>227.912192224085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2296.46031196332</v>
      </c>
      <c r="V67" s="3" t="n">
        <f aca="false">D1!V68*C4!V67</f>
        <v>12364.9650369579</v>
      </c>
      <c r="W67" s="3" t="n">
        <f aca="false">D1!W68*C4!W67</f>
        <v>5371.21448163178</v>
      </c>
      <c r="X67" s="3" t="n">
        <f aca="false">D1!X68*C4!X67</f>
        <v>79.4269485631912</v>
      </c>
      <c r="Y67" s="3" t="n">
        <f aca="false">D1!Y68*C4!Y67</f>
        <v>0</v>
      </c>
      <c r="Z67" s="3" t="n">
        <f aca="false">D1!Z68*C4!Z67</f>
        <v>66.85939702918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D1!AK68*C4!AK67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3" t="n">
        <f aca="false">D1!D69*C4!D68</f>
        <v>0</v>
      </c>
      <c r="E68" s="3" t="n">
        <f aca="false">D1!E69*C4!E68</f>
        <v>19178.1541447237</v>
      </c>
      <c r="F68" s="3" t="n">
        <f aca="false">D1!F69*C4!F68</f>
        <v>3762.43214988272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744056.251845723</v>
      </c>
      <c r="O68" s="3" t="n">
        <f aca="false">D1!O69*C4!O68</f>
        <v>2982459.51966424</v>
      </c>
      <c r="P68" s="3" t="n">
        <f aca="false">D1!P69*C4!P68</f>
        <v>4335.40677748716</v>
      </c>
      <c r="Q68" s="3" t="n">
        <f aca="false">D1!Q69*C4!Q68</f>
        <v>7015.50503092952</v>
      </c>
      <c r="R68" s="3" t="n">
        <f aca="false">D1!R69*C4!R68</f>
        <v>455.233938354325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19765.4778641357</v>
      </c>
      <c r="V68" s="3" t="n">
        <f aca="false">D1!V69*C4!V68</f>
        <v>111008.310475667</v>
      </c>
      <c r="W68" s="3" t="n">
        <f aca="false">D1!W69*C4!W68</f>
        <v>335471.46245881</v>
      </c>
      <c r="X68" s="3" t="n">
        <f aca="false">D1!X69*C4!X68</f>
        <v>1792.070526957</v>
      </c>
      <c r="Y68" s="3" t="n">
        <f aca="false">D1!Y69*C4!Y68</f>
        <v>176.159224786165</v>
      </c>
      <c r="Z68" s="3" t="n">
        <f aca="false">D1!Z69*C4!Z68</f>
        <v>1006.06606109654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D1!AK69*C4!AK68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3" t="n">
        <f aca="false">D1!D70*C4!D69</f>
        <v>0</v>
      </c>
      <c r="E69" s="3" t="n">
        <f aca="false">D1!E70*C4!E69</f>
        <v>73359.4919328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510672.397321948</v>
      </c>
      <c r="O69" s="3" t="n">
        <f aca="false">D1!O70*C4!O69</f>
        <v>10405373.4529007</v>
      </c>
      <c r="P69" s="3" t="n">
        <f aca="false">D1!P70*C4!P69</f>
        <v>6076.34527896</v>
      </c>
      <c r="Q69" s="3" t="n">
        <f aca="false">D1!Q70*C4!Q69</f>
        <v>175610.695872456</v>
      </c>
      <c r="R69" s="3" t="n">
        <f aca="false">D1!R70*C4!R69</f>
        <v>87446.014</v>
      </c>
      <c r="S69" s="3" t="n">
        <f aca="false">D1!S70*C4!S69</f>
        <v>0</v>
      </c>
      <c r="T69" s="3" t="n">
        <f aca="false">D1!T70*C4!T69</f>
        <v>757574.17095776</v>
      </c>
      <c r="U69" s="3" t="n">
        <f aca="false">D1!U70*C4!U69</f>
        <v>10351478.8401558</v>
      </c>
      <c r="V69" s="3" t="n">
        <f aca="false">D1!V70*C4!V69</f>
        <v>2865.39135972224</v>
      </c>
      <c r="W69" s="3" t="n">
        <f aca="false">D1!W70*C4!W69</f>
        <v>2787420.42701878</v>
      </c>
      <c r="X69" s="3" t="n">
        <f aca="false">D1!X70*C4!X69</f>
        <v>9858.0830277619</v>
      </c>
      <c r="Y69" s="3" t="n">
        <f aca="false">D1!Y70*C4!Y69</f>
        <v>66.809613115496</v>
      </c>
      <c r="Z69" s="3" t="n">
        <f aca="false">D1!Z70*C4!Z69</f>
        <v>0.528522664362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D1!AK70*C4!AK69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3" t="n">
        <f aca="false">D1!D71*C4!D70</f>
        <v>0</v>
      </c>
      <c r="E70" s="3" t="n">
        <f aca="false">D1!E71*C4!E70</f>
        <v>309544.218317255</v>
      </c>
      <c r="F70" s="3" t="n">
        <f aca="false">D1!F71*C4!F70</f>
        <v>465670.424797892</v>
      </c>
      <c r="G70" s="3" t="n">
        <f aca="false">D1!G71*C4!G70</f>
        <v>0</v>
      </c>
      <c r="H70" s="3" t="n">
        <f aca="false">D1!H71*C4!H70</f>
        <v>2205470.03832287</v>
      </c>
      <c r="I70" s="3" t="n">
        <f aca="false">D1!I71*C4!I70</f>
        <v>3587118.72636322</v>
      </c>
      <c r="J70" s="3" t="n">
        <f aca="false">D1!J71*C4!J70</f>
        <v>0</v>
      </c>
      <c r="K70" s="3" t="n">
        <f aca="false">D1!K71*C4!K70</f>
        <v>55514.4698059835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155052.814532864</v>
      </c>
      <c r="O70" s="3" t="n">
        <f aca="false">D1!O71*C4!O70</f>
        <v>940615.412839996</v>
      </c>
      <c r="P70" s="3" t="n">
        <f aca="false">D1!P71*C4!P70</f>
        <v>18531.0129246326</v>
      </c>
      <c r="Q70" s="3" t="n">
        <f aca="false">D1!Q71*C4!Q70</f>
        <v>1747.14849398186</v>
      </c>
      <c r="R70" s="3" t="n">
        <f aca="false">D1!R71*C4!R70</f>
        <v>25.9796281291703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28517.9689416381</v>
      </c>
      <c r="V70" s="3" t="n">
        <f aca="false">D1!V71*C4!V70</f>
        <v>35723.3329366032</v>
      </c>
      <c r="W70" s="3" t="n">
        <f aca="false">D1!W71*C4!W70</f>
        <v>4201.37125269088</v>
      </c>
      <c r="X70" s="3" t="n">
        <f aca="false">D1!X71*C4!X70</f>
        <v>0.350052554884007</v>
      </c>
      <c r="Y70" s="3" t="n">
        <f aca="false">D1!Y71*C4!Y70</f>
        <v>0</v>
      </c>
      <c r="Z70" s="3" t="n">
        <f aca="false">D1!Z71*C4!Z70</f>
        <v>4.22818131489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D1!AK71*C4!AK70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3" t="n">
        <f aca="false">D1!D72*C4!D71</f>
        <v>0</v>
      </c>
      <c r="E71" s="3" t="n">
        <f aca="false">D1!E72*C4!E71</f>
        <v>1352.5747092</v>
      </c>
      <c r="F71" s="3" t="n">
        <f aca="false">D1!F72*C4!F71</f>
        <v>8557.07081627776</v>
      </c>
      <c r="G71" s="3" t="n">
        <f aca="false">D1!G72*C4!G71</f>
        <v>0</v>
      </c>
      <c r="H71" s="3" t="n">
        <f aca="false">D1!H72*C4!H71</f>
        <v>1162.29910666022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1491762.78723522</v>
      </c>
      <c r="O71" s="3" t="n">
        <f aca="false">D1!O72*C4!O71</f>
        <v>5285454.95202822</v>
      </c>
      <c r="P71" s="3" t="n">
        <f aca="false">D1!P72*C4!P71</f>
        <v>7874.95349292558</v>
      </c>
      <c r="Q71" s="3" t="n">
        <f aca="false">D1!Q72*C4!Q71</f>
        <v>0</v>
      </c>
      <c r="R71" s="3" t="n">
        <f aca="false">D1!R72*C4!R71</f>
        <v>0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18766.5158024702</v>
      </c>
      <c r="V71" s="3" t="n">
        <f aca="false">D1!V72*C4!V71</f>
        <v>44205.5511887903</v>
      </c>
      <c r="W71" s="3" t="n">
        <f aca="false">D1!W72*C4!W71</f>
        <v>476743.748280722</v>
      </c>
      <c r="X71" s="3" t="n">
        <f aca="false">D1!X72*C4!X71</f>
        <v>12346.7608197767</v>
      </c>
      <c r="Y71" s="3" t="n">
        <f aca="false">D1!Y72*C4!Y71</f>
        <v>0</v>
      </c>
      <c r="Z71" s="3" t="n">
        <f aca="false">D1!Z72*C4!Z71</f>
        <v>1928.3285561688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D1!AK72*C4!AK71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3" t="n">
        <f aca="false">D1!D73*C4!D72</f>
        <v>0</v>
      </c>
      <c r="E72" s="3" t="n">
        <f aca="false">D1!E73*C4!E72</f>
        <v>5159.95425040689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350688.817526627</v>
      </c>
      <c r="O72" s="3" t="n">
        <f aca="false">D1!O73*C4!O72</f>
        <v>2931071.62243543</v>
      </c>
      <c r="P72" s="3" t="n">
        <f aca="false">D1!P73*C4!P72</f>
        <v>3066.68007840854</v>
      </c>
      <c r="Q72" s="3" t="n">
        <f aca="false">D1!Q73*C4!Q72</f>
        <v>126405.365507126</v>
      </c>
      <c r="R72" s="3" t="n">
        <f aca="false">D1!R73*C4!R72</f>
        <v>553.247989932558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896.40030395079</v>
      </c>
      <c r="W72" s="3" t="n">
        <f aca="false">D1!W73*C4!W72</f>
        <v>150287.044982326</v>
      </c>
      <c r="X72" s="3" t="n">
        <f aca="false">D1!X73*C4!X72</f>
        <v>987.039369275447</v>
      </c>
      <c r="Y72" s="3" t="n">
        <f aca="false">D1!Y73*C4!Y72</f>
        <v>0</v>
      </c>
      <c r="Z72" s="3" t="n">
        <f aca="false">D1!Z73*C4!Z72</f>
        <v>8.817080583888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D1!AK73*C4!AK72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3" t="n">
        <f aca="false">D1!D74*C4!D73</f>
        <v>0</v>
      </c>
      <c r="E73" s="3" t="n">
        <f aca="false">D1!E74*C4!E73</f>
        <v>27295.3179123198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640838.171267969</v>
      </c>
      <c r="O73" s="3" t="n">
        <f aca="false">D1!O74*C4!O73</f>
        <v>1869732.47766264</v>
      </c>
      <c r="P73" s="3" t="n">
        <f aca="false">D1!P74*C4!P73</f>
        <v>5671.55879076818</v>
      </c>
      <c r="Q73" s="3" t="n">
        <f aca="false">D1!Q74*C4!Q73</f>
        <v>1589.82232627733</v>
      </c>
      <c r="R73" s="3" t="n">
        <f aca="false">D1!R74*C4!R73</f>
        <v>1743.58731512363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28815.6899223636</v>
      </c>
      <c r="W73" s="3" t="n">
        <f aca="false">D1!W74*C4!W73</f>
        <v>12334.2843009344</v>
      </c>
      <c r="X73" s="3" t="n">
        <f aca="false">D1!X74*C4!X73</f>
        <v>843.713531184767</v>
      </c>
      <c r="Y73" s="3" t="n">
        <f aca="false">D1!Y74*C4!Y73</f>
        <v>0</v>
      </c>
      <c r="Z73" s="3" t="n">
        <f aca="false">D1!Z74*C4!Z73</f>
        <v>87.268740300834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D1!AK74*C4!AK73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66010.3615574808</v>
      </c>
      <c r="O74" s="3" t="n">
        <f aca="false">D1!O75*C4!O74</f>
        <v>60707.7058557882</v>
      </c>
      <c r="P74" s="3" t="n">
        <f aca="false">D1!P75*C4!P74</f>
        <v>1117.7673019919</v>
      </c>
      <c r="Q74" s="3" t="n">
        <f aca="false">D1!Q75*C4!Q74</f>
        <v>194.587628476652</v>
      </c>
      <c r="R74" s="3" t="n">
        <f aca="false">D1!R75*C4!R74</f>
        <v>97.4236054843886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3.93242776603764</v>
      </c>
      <c r="Y74" s="3" t="n">
        <f aca="false">D1!Y75*C4!Y74</f>
        <v>0</v>
      </c>
      <c r="Z74" s="3" t="n">
        <f aca="false">D1!Z75*C4!Z74</f>
        <v>0.958671855216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D1!AK75*C4!AK74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135652.228654224</v>
      </c>
      <c r="O75" s="3" t="n">
        <f aca="false">D1!O76*C4!O75</f>
        <v>530258.260996306</v>
      </c>
      <c r="P75" s="3" t="n">
        <f aca="false">D1!P76*C4!P75</f>
        <v>328.448953715157</v>
      </c>
      <c r="Q75" s="3" t="n">
        <f aca="false">D1!Q76*C4!Q75</f>
        <v>728.668566210444</v>
      </c>
      <c r="R75" s="3" t="n">
        <f aca="false">D1!R76*C4!R75</f>
        <v>103.918512516681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147.466041226411</v>
      </c>
      <c r="Y75" s="3" t="n">
        <f aca="false">D1!Y76*C4!Y75</f>
        <v>0</v>
      </c>
      <c r="Z75" s="3" t="n">
        <f aca="false">D1!Z76*C4!Z75</f>
        <v>0.711127479456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D1!AK76*C4!AK75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12095.9438930787</v>
      </c>
      <c r="O76" s="3" t="n">
        <f aca="false">D1!O77*C4!O76</f>
        <v>4797727.90056097</v>
      </c>
      <c r="P76" s="3" t="n">
        <f aca="false">D1!P77*C4!P76</f>
        <v>26.996546835072</v>
      </c>
      <c r="Q76" s="3" t="n">
        <f aca="false">D1!Q77*C4!Q76</f>
        <v>3755.12721336859</v>
      </c>
      <c r="R76" s="3" t="n">
        <f aca="false">D1!R77*C4!R76</f>
        <v>1828.02110654344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621.542148574765</v>
      </c>
      <c r="Y76" s="3" t="n">
        <f aca="false">D1!Y77*C4!Y76</f>
        <v>0</v>
      </c>
      <c r="Z76" s="3" t="n">
        <f aca="false">D1!Z77*C4!Z76</f>
        <v>1128.44642446193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D1!AK77*C4!AK76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3" t="n">
        <f aca="false">D1!D78*C4!D77</f>
        <v>0</v>
      </c>
      <c r="E77" s="3" t="n">
        <f aca="false">D1!E78*C4!E77</f>
        <v>0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16969.4319623762</v>
      </c>
      <c r="O77" s="3" t="n">
        <f aca="false">D1!O78*C4!O77</f>
        <v>983754.451595267</v>
      </c>
      <c r="P77" s="3" t="n">
        <f aca="false">D1!P78*C4!P77</f>
        <v>283.46051918505</v>
      </c>
      <c r="Q77" s="3" t="n">
        <f aca="false">D1!Q78*C4!Q77</f>
        <v>300.161767331006</v>
      </c>
      <c r="R77" s="3" t="n">
        <f aca="false">D1!R78*C4!R77</f>
        <v>611.702153223191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613.993230584</v>
      </c>
      <c r="X77" s="3" t="n">
        <f aca="false">D1!X78*C4!X77</f>
        <v>1791.38427157296</v>
      </c>
      <c r="Y77" s="3" t="n">
        <f aca="false">D1!Y78*C4!Y77</f>
        <v>0</v>
      </c>
      <c r="Z77" s="3" t="n">
        <f aca="false">D1!Z78*C4!Z77</f>
        <v>682.268464177924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D1!AK78*C4!AK77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3" t="n">
        <f aca="false">D1!D79*C4!D78</f>
        <v>0</v>
      </c>
      <c r="E78" s="3" t="n">
        <f aca="false">D1!E79*C4!E78</f>
        <v>0</v>
      </c>
      <c r="F78" s="3" t="n">
        <f aca="false">D1!F79*C4!F78</f>
        <v>16767.4463140323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381251.843407318</v>
      </c>
      <c r="O78" s="3" t="n">
        <f aca="false">D1!O79*C4!O78</f>
        <v>4558265.4589726</v>
      </c>
      <c r="P78" s="3" t="n">
        <f aca="false">D1!P79*C4!P78</f>
        <v>1643.84919290984</v>
      </c>
      <c r="Q78" s="3" t="n">
        <f aca="false">D1!Q79*C4!Q78</f>
        <v>1591.89240743134</v>
      </c>
      <c r="R78" s="3" t="n">
        <f aca="false">D1!R79*C4!R78</f>
        <v>227.912192224085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2312.59664660368</v>
      </c>
      <c r="Y78" s="3" t="n">
        <f aca="false">D1!Y79*C4!Y78</f>
        <v>0</v>
      </c>
      <c r="Z78" s="3" t="n">
        <f aca="false">D1!Z79*C4!Z78</f>
        <v>3802.17722721795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D1!AK79*C4!AK78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3" t="n">
        <f aca="false">D1!D80*C4!D79</f>
        <v>0</v>
      </c>
      <c r="E79" s="3" t="n">
        <f aca="false">D1!E80*C4!E79</f>
        <v>1363467.22016233</v>
      </c>
      <c r="F79" s="3" t="n">
        <f aca="false">D1!F80*C4!F79</f>
        <v>43981.3303020357</v>
      </c>
      <c r="G79" s="3" t="n">
        <f aca="false">D1!G80*C4!G79</f>
        <v>0</v>
      </c>
      <c r="H79" s="3" t="n">
        <f aca="false">D1!H80*C4!H79</f>
        <v>1272.3777325905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51696.3974194106</v>
      </c>
      <c r="O79" s="3" t="n">
        <f aca="false">D1!O80*C4!O79</f>
        <v>1312865.42405596</v>
      </c>
      <c r="P79" s="3" t="n">
        <f aca="false">D1!P80*C4!P79</f>
        <v>518.807671593098</v>
      </c>
      <c r="Q79" s="3" t="n">
        <f aca="false">D1!Q80*C4!Q79</f>
        <v>40890.3130350991</v>
      </c>
      <c r="R79" s="3" t="n">
        <f aca="false">D1!R80*C4!R79</f>
        <v>234.407099256377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6861.98914688209</v>
      </c>
      <c r="V79" s="3" t="n">
        <f aca="false">D1!V80*C4!V79</f>
        <v>15737.3150366853</v>
      </c>
      <c r="W79" s="3" t="n">
        <f aca="false">D1!W80*C4!W79</f>
        <v>3219355.76915597</v>
      </c>
      <c r="X79" s="3" t="n">
        <f aca="false">D1!X80*C4!X79</f>
        <v>0</v>
      </c>
      <c r="Y79" s="3" t="n">
        <f aca="false">D1!Y80*C4!Y79</f>
        <v>0</v>
      </c>
      <c r="Z79" s="3" t="n">
        <f aca="false">D1!Z80*C4!Z79</f>
        <v>0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420727.2950565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D1!AK80*C4!AK79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3" t="n">
        <f aca="false">D1!D81*C4!D80</f>
        <v>0</v>
      </c>
      <c r="E80" s="3" t="n">
        <f aca="false">D1!E81*C4!E80</f>
        <v>0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169892.820765606</v>
      </c>
      <c r="O80" s="3" t="n">
        <f aca="false">D1!O81*C4!O80</f>
        <v>41946.9129459714</v>
      </c>
      <c r="P80" s="3" t="n">
        <f aca="false">D1!P81*C4!P80</f>
        <v>8380.18269142546</v>
      </c>
      <c r="Q80" s="3" t="n">
        <f aca="false">D1!Q81*C4!Q80</f>
        <v>115889.353244771</v>
      </c>
      <c r="R80" s="3" t="n">
        <f aca="false">D1!R81*C4!R80</f>
        <v>0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.742335983366008</v>
      </c>
      <c r="W80" s="3" t="n">
        <f aca="false">D1!W81*C4!W80</f>
        <v>145.761245755215</v>
      </c>
      <c r="X80" s="3" t="n">
        <f aca="false">D1!X81*C4!X80</f>
        <v>1189.21900697259</v>
      </c>
      <c r="Y80" s="3" t="n">
        <f aca="false">D1!Y81*C4!Y80</f>
        <v>0</v>
      </c>
      <c r="Z80" s="3" t="n">
        <f aca="false">D1!Z81*C4!Z80</f>
        <v>0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D1!AK81*C4!AK80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3" t="n">
        <f aca="false">D1!D82*C4!D81</f>
        <v>0</v>
      </c>
      <c r="E81" s="3" t="n">
        <f aca="false">D1!E82*C4!E81</f>
        <v>598.71417257617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1233.22764851079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413613.6054755</v>
      </c>
      <c r="O81" s="3" t="n">
        <f aca="false">D1!O82*C4!O81</f>
        <v>3103682.48518616</v>
      </c>
      <c r="P81" s="3" t="n">
        <f aca="false">D1!P82*C4!P81</f>
        <v>17108.0321520729</v>
      </c>
      <c r="Q81" s="3" t="n">
        <f aca="false">D1!Q82*C4!Q81</f>
        <v>27654.2141363787</v>
      </c>
      <c r="R81" s="3" t="n">
        <f aca="false">D1!R82*C4!R81</f>
        <v>1776.0618502851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92.9590209448142</v>
      </c>
      <c r="W81" s="3" t="n">
        <f aca="false">D1!W82*C4!W81</f>
        <v>952.349963355879</v>
      </c>
      <c r="X81" s="3" t="n">
        <f aca="false">D1!X82*C4!X81</f>
        <v>6533.5405684277</v>
      </c>
      <c r="Y81" s="3" t="n">
        <f aca="false">D1!Y82*C4!Y81</f>
        <v>0</v>
      </c>
      <c r="Z81" s="3" t="n">
        <f aca="false">D1!Z82*C4!Z81</f>
        <v>0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D1!AK82*C4!AK81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3" t="n">
        <f aca="false">D1!D83*C4!D82</f>
        <v>0</v>
      </c>
      <c r="E82" s="3" t="n">
        <f aca="false">D1!E83*C4!E82</f>
        <v>592.077242051874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443487.183459529</v>
      </c>
      <c r="O82" s="3" t="n">
        <f aca="false">D1!O83*C4!O82</f>
        <v>1449935.31477264</v>
      </c>
      <c r="P82" s="3" t="n">
        <f aca="false">D1!P83*C4!P82</f>
        <v>12310.7388653431</v>
      </c>
      <c r="Q82" s="3" t="n">
        <f aca="false">D1!Q83*C4!Q82</f>
        <v>252758.978985402</v>
      </c>
      <c r="R82" s="3" t="n">
        <f aca="false">D1!R83*C4!R82</f>
        <v>227.912192224085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4786.33799634683</v>
      </c>
      <c r="X82" s="3" t="n">
        <f aca="false">D1!X83*C4!X82</f>
        <v>55872.4625490681</v>
      </c>
      <c r="Y82" s="3" t="n">
        <f aca="false">D1!Y83*C4!Y82</f>
        <v>453.760030946202</v>
      </c>
      <c r="Z82" s="3" t="n">
        <f aca="false">D1!Z83*C4!Z82</f>
        <v>1025.55775929394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D1!AK83*C4!AK82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3" t="n">
        <f aca="false">D1!D84*C4!D83</f>
        <v>0</v>
      </c>
      <c r="E83" s="3" t="n">
        <f aca="false">D1!E84*C4!E83</f>
        <v>402826.330196815</v>
      </c>
      <c r="F83" s="3" t="n">
        <f aca="false">D1!F84*C4!F83</f>
        <v>1149587.18273722</v>
      </c>
      <c r="G83" s="3" t="n">
        <f aca="false">D1!G84*C4!G83</f>
        <v>0</v>
      </c>
      <c r="H83" s="3" t="n">
        <f aca="false">D1!H84*C4!H83</f>
        <v>14586.581603322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1395562.25766698</v>
      </c>
      <c r="O83" s="3" t="n">
        <f aca="false">D1!O84*C4!O83</f>
        <v>5152170.49448927</v>
      </c>
      <c r="P83" s="3" t="n">
        <f aca="false">D1!P84*C4!P83</f>
        <v>25810.301383695</v>
      </c>
      <c r="Q83" s="3" t="n">
        <f aca="false">D1!Q84*C4!Q83</f>
        <v>74272.441724615</v>
      </c>
      <c r="R83" s="3" t="n">
        <f aca="false">D1!R84*C4!R83</f>
        <v>2147.45244331346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101.432013983449</v>
      </c>
      <c r="V83" s="3" t="n">
        <f aca="false">D1!V84*C4!V83</f>
        <v>29445.6597097167</v>
      </c>
      <c r="W83" s="3" t="n">
        <f aca="false">D1!W84*C4!W83</f>
        <v>613503.256811533</v>
      </c>
      <c r="X83" s="3" t="n">
        <f aca="false">D1!X84*C4!X83</f>
        <v>6551.59015123732</v>
      </c>
      <c r="Y83" s="3" t="n">
        <f aca="false">D1!Y84*C4!Y83</f>
        <v>0.411587666149056</v>
      </c>
      <c r="Z83" s="3" t="n">
        <f aca="false">D1!Z84*C4!Z83</f>
        <v>935.075887523184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D1!AK84*C4!AK83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3" t="n">
        <f aca="false">D1!D85*C4!D84</f>
        <v>2981997.24307872</v>
      </c>
      <c r="E84" s="3" t="n">
        <f aca="false">D1!E85*C4!E84</f>
        <v>1962921.07181567</v>
      </c>
      <c r="F84" s="3" t="n">
        <f aca="false">D1!F85*C4!F84</f>
        <v>28287032.9555009</v>
      </c>
      <c r="G84" s="3" t="n">
        <f aca="false">D1!G85*C4!G84</f>
        <v>0</v>
      </c>
      <c r="H84" s="3" t="n">
        <f aca="false">D1!H85*C4!H84</f>
        <v>837459.177450671</v>
      </c>
      <c r="I84" s="3" t="n">
        <f aca="false">D1!I85*C4!I84</f>
        <v>2946211.02396097</v>
      </c>
      <c r="J84" s="3" t="n">
        <f aca="false">D1!J85*C4!J84</f>
        <v>-0</v>
      </c>
      <c r="K84" s="3" t="n">
        <f aca="false">D1!K85*C4!K84</f>
        <v>327191.819454516</v>
      </c>
      <c r="L84" s="3" t="n">
        <f aca="false">D1!L85*C4!L84</f>
        <v>-0</v>
      </c>
      <c r="M84" s="3" t="n">
        <f aca="false">D1!M85*C4!M84</f>
        <v>0</v>
      </c>
      <c r="N84" s="3" t="n">
        <f aca="false">D1!N85*C4!N84</f>
        <v>150352.011656788</v>
      </c>
      <c r="O84" s="3" t="n">
        <f aca="false">D1!O85*C4!O84</f>
        <v>270274.054727595</v>
      </c>
      <c r="P84" s="3" t="n">
        <f aca="false">D1!P85*C4!P84</f>
        <v>3598.18552352875</v>
      </c>
      <c r="Q84" s="3" t="n">
        <f aca="false">D1!Q85*C4!Q84</f>
        <v>1863.07303860625</v>
      </c>
      <c r="R84" s="3" t="n">
        <f aca="false">D1!R85*C4!R84</f>
        <v>12.9898140645851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544.342078694572</v>
      </c>
      <c r="W84" s="3" t="n">
        <f aca="false">D1!W85*C4!W84</f>
        <v>24529.401914148</v>
      </c>
      <c r="X84" s="3" t="n">
        <f aca="false">D1!X85*C4!X84</f>
        <v>156.924253486192</v>
      </c>
      <c r="Y84" s="3" t="n">
        <f aca="false">D1!Y85*C4!Y84</f>
        <v>0</v>
      </c>
      <c r="Z84" s="3" t="n">
        <f aca="false">D1!Z85*C4!Z84</f>
        <v>0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D1!AK85*C4!AK84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3" t="n">
        <f aca="false">D1!D86*C4!D85</f>
        <v>0</v>
      </c>
      <c r="E85" s="3" t="n">
        <f aca="false">D1!E86*C4!E85</f>
        <v>0</v>
      </c>
      <c r="F85" s="3" t="n">
        <f aca="false">D1!F86*C4!F85</f>
        <v>0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0</v>
      </c>
      <c r="O85" s="3" t="n">
        <f aca="false">D1!O86*C4!O85</f>
        <v>0</v>
      </c>
      <c r="P85" s="3" t="n">
        <f aca="false">D1!P86*C4!P85</f>
        <v>0</v>
      </c>
      <c r="Q85" s="3" t="n">
        <f aca="false">D1!Q86*C4!Q85</f>
        <v>0</v>
      </c>
      <c r="R85" s="3" t="n">
        <f aca="false">D1!R86*C4!R85</f>
        <v>0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0</v>
      </c>
      <c r="Y85" s="3" t="n">
        <f aca="false">D1!Y86*C4!Y85</f>
        <v>0</v>
      </c>
      <c r="Z85" s="3" t="n">
        <f aca="false">D1!Z86*C4!Z85</f>
        <v>0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D1!AK86*C4!AK85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3" t="n">
        <f aca="false">D1!D87*C4!D86</f>
        <v>6790.29202772933</v>
      </c>
      <c r="E86" s="3" t="n">
        <f aca="false">D1!E87*C4!E86</f>
        <v>0</v>
      </c>
      <c r="F86" s="3" t="n">
        <f aca="false">D1!F87*C4!F86</f>
        <v>324814.556318145</v>
      </c>
      <c r="G86" s="3" t="n">
        <f aca="false">D1!G87*C4!G86</f>
        <v>0</v>
      </c>
      <c r="H86" s="3" t="n">
        <f aca="false">D1!H87*C4!H86</f>
        <v>432317.784670596</v>
      </c>
      <c r="I86" s="3" t="n">
        <f aca="false">D1!I87*C4!I86</f>
        <v>137982.891297866</v>
      </c>
      <c r="J86" s="3" t="n">
        <f aca="false">D1!J87*C4!J86</f>
        <v>0</v>
      </c>
      <c r="K86" s="3" t="n">
        <f aca="false">D1!K87*C4!K86</f>
        <v>11156.9684240855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1025839.20413376</v>
      </c>
      <c r="O86" s="3" t="n">
        <f aca="false">D1!O87*C4!O86</f>
        <v>3127696.73625315</v>
      </c>
      <c r="P86" s="3" t="n">
        <f aca="false">D1!P87*C4!P86</f>
        <v>6119.97918818187</v>
      </c>
      <c r="Q86" s="3" t="n">
        <f aca="false">D1!Q87*C4!Q86</f>
        <v>0</v>
      </c>
      <c r="R86" s="3" t="n">
        <f aca="false">D1!R87*C4!R86</f>
        <v>0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</v>
      </c>
      <c r="V86" s="3" t="n">
        <f aca="false">D1!V87*C4!V86</f>
        <v>29938.8170241325</v>
      </c>
      <c r="W86" s="3" t="n">
        <f aca="false">D1!W87*C4!W86</f>
        <v>290147.46907656</v>
      </c>
      <c r="X86" s="3" t="n">
        <f aca="false">D1!X87*C4!X86</f>
        <v>2474.22318118034</v>
      </c>
      <c r="Y86" s="3" t="n">
        <f aca="false">D1!Y87*C4!Y86</f>
        <v>0</v>
      </c>
      <c r="Z86" s="3" t="n">
        <f aca="false">D1!Z87*C4!Z86</f>
        <v>0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D1!AK87*C4!AK86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3" t="n">
        <f aca="false">D1!D88*C4!D87</f>
        <v>442.337123848719</v>
      </c>
      <c r="E87" s="3" t="n">
        <f aca="false">D1!E88*C4!E87</f>
        <v>0</v>
      </c>
      <c r="F87" s="3" t="n">
        <f aca="false">D1!F88*C4!F87</f>
        <v>90.339089795064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1891786.80276484</v>
      </c>
      <c r="J87" s="3" t="n">
        <f aca="false">D1!J88*C4!J87</f>
        <v>0</v>
      </c>
      <c r="K87" s="3" t="n">
        <f aca="false">D1!K88*C4!K87</f>
        <v>2195.48967758387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108136.741225243</v>
      </c>
      <c r="O87" s="3" t="n">
        <f aca="false">D1!O88*C4!O87</f>
        <v>475930.470012934</v>
      </c>
      <c r="P87" s="3" t="n">
        <f aca="false">D1!P88*C4!P87</f>
        <v>1502.31283459576</v>
      </c>
      <c r="Q87" s="3" t="n">
        <f aca="false">D1!Q88*C4!Q87</f>
        <v>0</v>
      </c>
      <c r="R87" s="3" t="n">
        <f aca="false">D1!R88*C4!R87</f>
        <v>0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</v>
      </c>
      <c r="V87" s="3" t="n">
        <f aca="false">D1!V88*C4!V87</f>
        <v>10302.3491577608</v>
      </c>
      <c r="W87" s="3" t="n">
        <f aca="false">D1!W88*C4!W87</f>
        <v>32593.6920546937</v>
      </c>
      <c r="X87" s="3" t="n">
        <f aca="false">D1!X88*C4!X87</f>
        <v>1478.60387951626</v>
      </c>
      <c r="Y87" s="3" t="n">
        <f aca="false">D1!Y88*C4!Y87</f>
        <v>100.002110539429</v>
      </c>
      <c r="Z87" s="3" t="n">
        <f aca="false">D1!Z88*C4!Z87</f>
        <v>228.979191579892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D1!AK88*C4!AK87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3" t="n">
        <f aca="false">D1!D89*C4!D88</f>
        <v>4423.37123848719</v>
      </c>
      <c r="E88" s="3" t="n">
        <f aca="false">D1!E89*C4!E88</f>
        <v>0</v>
      </c>
      <c r="F88" s="3" t="n">
        <f aca="false">D1!F89*C4!F88</f>
        <v>180.678179590128</v>
      </c>
      <c r="G88" s="3" t="n">
        <f aca="false">D1!G89*C4!G88</f>
        <v>0</v>
      </c>
      <c r="H88" s="3" t="n">
        <f aca="false">D1!H89*C4!H88</f>
        <v>32700.0618496364</v>
      </c>
      <c r="I88" s="3" t="n">
        <f aca="false">D1!I89*C4!I88</f>
        <v>4220696.81575059</v>
      </c>
      <c r="J88" s="3" t="n">
        <f aca="false">D1!J89*C4!J88</f>
        <v>0</v>
      </c>
      <c r="K88" s="3" t="n">
        <f aca="false">D1!K89*C4!K88</f>
        <v>7682.71422012443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536597.585652099</v>
      </c>
      <c r="O88" s="3" t="n">
        <f aca="false">D1!O89*C4!O88</f>
        <v>1303242.84659073</v>
      </c>
      <c r="P88" s="3" t="n">
        <f aca="false">D1!P89*C4!P88</f>
        <v>12056.4868839341</v>
      </c>
      <c r="Q88" s="3" t="n">
        <f aca="false">D1!Q89*C4!Q88</f>
        <v>455.417853881527</v>
      </c>
      <c r="R88" s="3" t="n">
        <f aca="false">D1!R89*C4!R88</f>
        <v>12.9898140645851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0.0183928557416507</v>
      </c>
      <c r="V88" s="3" t="n">
        <f aca="false">D1!V89*C4!V88</f>
        <v>24643.6063203962</v>
      </c>
      <c r="W88" s="3" t="n">
        <f aca="false">D1!W89*C4!W88</f>
        <v>140749.742526012</v>
      </c>
      <c r="X88" s="3" t="n">
        <f aca="false">D1!X89*C4!X88</f>
        <v>5962.53372128222</v>
      </c>
      <c r="Y88" s="3" t="n">
        <f aca="false">D1!Y89*C4!Y88</f>
        <v>160.828136537639</v>
      </c>
      <c r="Z88" s="3" t="n">
        <f aca="false">D1!Z89*C4!Z88</f>
        <v>1440.8165551531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D1!AK89*C4!AK88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3" t="n">
        <f aca="false">D1!D90*C4!D89</f>
        <v>6192.71973388207</v>
      </c>
      <c r="E89" s="3" t="n">
        <f aca="false">D1!E90*C4!E89</f>
        <v>0</v>
      </c>
      <c r="F89" s="3" t="n">
        <f aca="false">D1!F90*C4!F89</f>
        <v>7549151.62873054</v>
      </c>
      <c r="G89" s="3" t="n">
        <f aca="false">D1!G90*C4!G89</f>
        <v>0</v>
      </c>
      <c r="H89" s="3" t="n">
        <f aca="false">D1!H90*C4!H89</f>
        <v>15646.3444880521</v>
      </c>
      <c r="I89" s="3" t="n">
        <f aca="false">D1!I90*C4!I89</f>
        <v>7727.99961879925</v>
      </c>
      <c r="J89" s="3" t="n">
        <f aca="false">D1!J90*C4!J89</f>
        <v>0</v>
      </c>
      <c r="K89" s="3" t="n">
        <f aca="false">D1!K90*C4!K89</f>
        <v>518.879391013675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2207301.30883726</v>
      </c>
      <c r="O89" s="3" t="n">
        <f aca="false">D1!O90*C4!O89</f>
        <v>730553.638805218</v>
      </c>
      <c r="P89" s="3" t="n">
        <f aca="false">D1!P90*C4!P89</f>
        <v>7234.8935335661</v>
      </c>
      <c r="Q89" s="3" t="n">
        <f aca="false">D1!Q90*C4!Q89</f>
        <v>8383.82867372811</v>
      </c>
      <c r="R89" s="3" t="n">
        <f aca="false">D1!R90*C4!R89</f>
        <v>865.003527482602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1.31792316810819</v>
      </c>
      <c r="V89" s="3" t="n">
        <f aca="false">D1!V90*C4!V89</f>
        <v>0.67809895545</v>
      </c>
      <c r="W89" s="3" t="n">
        <f aca="false">D1!W90*C4!W89</f>
        <v>45407.0171577602</v>
      </c>
      <c r="X89" s="3" t="n">
        <f aca="false">D1!X90*C4!X89</f>
        <v>1945.42634129553</v>
      </c>
      <c r="Y89" s="3" t="n">
        <f aca="false">D1!Y90*C4!Y89</f>
        <v>117.71407251863</v>
      </c>
      <c r="Z89" s="3" t="n">
        <f aca="false">D1!Z90*C4!Z89</f>
        <v>486.424917603938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D1!AK90*C4!AK89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3" t="n">
        <f aca="false">D1!D91*C4!D90</f>
        <v>2253.7312071019</v>
      </c>
      <c r="E90" s="3" t="n">
        <f aca="false">D1!E91*C4!E90</f>
        <v>0</v>
      </c>
      <c r="F90" s="3" t="n">
        <f aca="false">D1!F91*C4!F90</f>
        <v>55394.6725516161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101535.340345939</v>
      </c>
      <c r="O90" s="3" t="n">
        <f aca="false">D1!O91*C4!O90</f>
        <v>268273.01656414</v>
      </c>
      <c r="P90" s="3" t="n">
        <f aca="false">D1!P91*C4!P90</f>
        <v>1507.51772781224</v>
      </c>
      <c r="Q90" s="3" t="n">
        <f aca="false">D1!Q91*C4!Q90</f>
        <v>5502.27570735045</v>
      </c>
      <c r="R90" s="3" t="n">
        <f aca="false">D1!R91*C4!R90</f>
        <v>370.800146934522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56.6112686068774</v>
      </c>
      <c r="V90" s="3" t="n">
        <f aca="false">D1!V91*C4!V90</f>
        <v>1094.96742324011</v>
      </c>
      <c r="W90" s="3" t="n">
        <f aca="false">D1!W91*C4!W90</f>
        <v>10841.6611794815</v>
      </c>
      <c r="X90" s="3" t="n">
        <f aca="false">D1!X91*C4!X90</f>
        <v>1705.17512116561</v>
      </c>
      <c r="Y90" s="3" t="n">
        <f aca="false">D1!Y91*C4!Y90</f>
        <v>3.19198515569009</v>
      </c>
      <c r="Z90" s="3" t="n">
        <f aca="false">D1!Z91*C4!Z90</f>
        <v>154.02507284556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D1!AK91*C4!AK90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3" t="n">
        <f aca="false">D1!D92*C4!D91</f>
        <v>0</v>
      </c>
      <c r="E91" s="3" t="n">
        <f aca="false">D1!E92*C4!E91</f>
        <v>181155.38059918</v>
      </c>
      <c r="F91" s="3" t="n">
        <f aca="false">D1!F92*C4!F91</f>
        <v>481025.759620907</v>
      </c>
      <c r="G91" s="3" t="n">
        <f aca="false">D1!G92*C4!G91</f>
        <v>0</v>
      </c>
      <c r="H91" s="3" t="n">
        <f aca="false">D1!H92*C4!H91</f>
        <v>40185.9585820036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846742.448619271</v>
      </c>
      <c r="O91" s="3" t="n">
        <f aca="false">D1!O92*C4!O91</f>
        <v>4967563.96696263</v>
      </c>
      <c r="P91" s="3" t="n">
        <f aca="false">D1!P92*C4!P91</f>
        <v>804.485346534594</v>
      </c>
      <c r="Q91" s="3" t="n">
        <f aca="false">D1!Q92*C4!Q91</f>
        <v>8537.01467912463</v>
      </c>
      <c r="R91" s="3" t="n">
        <f aca="false">D1!R92*C4!R91</f>
        <v>747.504754807491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4867.50841730797</v>
      </c>
      <c r="V91" s="3" t="n">
        <f aca="false">D1!V92*C4!V91</f>
        <v>155291.773596521</v>
      </c>
      <c r="W91" s="3" t="n">
        <f aca="false">D1!W92*C4!W91</f>
        <v>11101.9969997626</v>
      </c>
      <c r="X91" s="3" t="n">
        <f aca="false">D1!X92*C4!X91</f>
        <v>105.438761855316</v>
      </c>
      <c r="Y91" s="3" t="n">
        <f aca="false">D1!Y92*C4!Y91</f>
        <v>22.877149515309</v>
      </c>
      <c r="Z91" s="3" t="n">
        <f aca="false">D1!Z92*C4!Z91</f>
        <v>174.803718724332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14516.9301438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5279376.14094016</v>
      </c>
      <c r="AK91" s="3" t="n">
        <f aca="false">D1!AK92*C4!AK91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3" t="n">
        <f aca="false">D1!D93*C4!D92</f>
        <v>0</v>
      </c>
      <c r="E92" s="3" t="n">
        <f aca="false">D1!E93*C4!E92</f>
        <v>0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0</v>
      </c>
      <c r="O92" s="3" t="n">
        <f aca="false">D1!O93*C4!O92</f>
        <v>0</v>
      </c>
      <c r="P92" s="3" t="n">
        <f aca="false">D1!P93*C4!P92</f>
        <v>0</v>
      </c>
      <c r="Q92" s="3" t="n">
        <f aca="false">D1!Q93*C4!Q92</f>
        <v>0</v>
      </c>
      <c r="R92" s="3" t="n">
        <f aca="false">D1!R93*C4!R92</f>
        <v>0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0</v>
      </c>
      <c r="V92" s="3" t="n">
        <f aca="false">D1!V93*C4!V92</f>
        <v>0</v>
      </c>
      <c r="W92" s="3" t="n">
        <f aca="false">D1!W93*C4!W92</f>
        <v>0</v>
      </c>
      <c r="X92" s="3" t="n">
        <f aca="false">D1!X93*C4!X92</f>
        <v>0</v>
      </c>
      <c r="Y92" s="3" t="n">
        <f aca="false">D1!Y93*C4!Y92</f>
        <v>0</v>
      </c>
      <c r="Z92" s="3" t="n">
        <f aca="false">D1!Z93*C4!Z92</f>
        <v>0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D1!AK93*C4!AK9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3" t="n">
        <f aca="false">D1!D94*C4!D93</f>
        <v>0</v>
      </c>
      <c r="E93" s="3" t="n">
        <f aca="false">D1!E94*C4!E93</f>
        <v>0</v>
      </c>
      <c r="F93" s="3" t="n">
        <f aca="false">D1!F94*C4!F93</f>
        <v>0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43187.647163277</v>
      </c>
      <c r="O93" s="3" t="n">
        <f aca="false">D1!O94*C4!O93</f>
        <v>363534.00697547</v>
      </c>
      <c r="P93" s="3" t="n">
        <f aca="false">D1!P94*C4!P93</f>
        <v>1593.96425121916</v>
      </c>
      <c r="Q93" s="3" t="n">
        <f aca="false">D1!Q94*C4!Q93</f>
        <v>2347.47202864387</v>
      </c>
      <c r="R93" s="3" t="n">
        <f aca="false">D1!R94*C4!R93</f>
        <v>338.325611773059</v>
      </c>
      <c r="S93" s="3" t="n">
        <f aca="false">D1!S94*C4!S93</f>
        <v>0</v>
      </c>
      <c r="T93" s="3" t="n">
        <f aca="false">D1!T94*C4!T93</f>
        <v>0</v>
      </c>
      <c r="U93" s="3" t="n">
        <f aca="false">D1!U94*C4!U93</f>
        <v>0</v>
      </c>
      <c r="V93" s="3" t="n">
        <f aca="false">D1!V94*C4!V93</f>
        <v>6.6582762534</v>
      </c>
      <c r="W93" s="3" t="n">
        <f aca="false">D1!W94*C4!W93</f>
        <v>0</v>
      </c>
      <c r="X93" s="3" t="n">
        <f aca="false">D1!X94*C4!X93</f>
        <v>2424.73263747567</v>
      </c>
      <c r="Y93" s="3" t="n">
        <f aca="false">D1!Y94*C4!Y93</f>
        <v>2.05793833074528</v>
      </c>
      <c r="Z93" s="3" t="n">
        <f aca="false">D1!Z94*C4!Z93</f>
        <v>1596.05399738664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D1!AK94*C4!AK93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3" t="n">
        <f aca="false">D1!D95*C4!D94</f>
        <v>0</v>
      </c>
      <c r="E94" s="3" t="n">
        <f aca="false">D1!E95*C4!E94</f>
        <v>11373.031545153</v>
      </c>
      <c r="F94" s="3" t="n">
        <f aca="false">D1!F95*C4!F94</f>
        <v>836259.821695083</v>
      </c>
      <c r="G94" s="3" t="n">
        <f aca="false">D1!G95*C4!G94</f>
        <v>0</v>
      </c>
      <c r="H94" s="3" t="n">
        <f aca="false">D1!H95*C4!H94</f>
        <v>0</v>
      </c>
      <c r="I94" s="3" t="n">
        <f aca="false">D1!I95*C4!I94</f>
        <v>0</v>
      </c>
      <c r="J94" s="3" t="n">
        <f aca="false">D1!J95*C4!J94</f>
        <v>0</v>
      </c>
      <c r="K94" s="3" t="n">
        <f aca="false">D1!K95*C4!K94</f>
        <v>0</v>
      </c>
      <c r="L94" s="3" t="n">
        <f aca="false">D1!L95*C4!L94</f>
        <v>0</v>
      </c>
      <c r="M94" s="3" t="n">
        <f aca="false">D1!M95*C4!M94</f>
        <v>0</v>
      </c>
      <c r="N94" s="3" t="n">
        <f aca="false">D1!N95*C4!N94</f>
        <v>1373449.24333763</v>
      </c>
      <c r="O94" s="3" t="n">
        <f aca="false">D1!O95*C4!O94</f>
        <v>1900488.61460064</v>
      </c>
      <c r="P94" s="3" t="n">
        <f aca="false">D1!P95*C4!P94</f>
        <v>11305.0808356432</v>
      </c>
      <c r="Q94" s="3" t="n">
        <f aca="false">D1!Q95*C4!Q94</f>
        <v>8071.24641947306</v>
      </c>
      <c r="R94" s="3" t="n">
        <f aca="false">D1!R95*C4!R94</f>
        <v>890.983155611772</v>
      </c>
      <c r="S94" s="3" t="n">
        <f aca="false">D1!S95*C4!S94</f>
        <v>0</v>
      </c>
      <c r="T94" s="3" t="n">
        <f aca="false">D1!T95*C4!T94</f>
        <v>0</v>
      </c>
      <c r="U94" s="3" t="n">
        <f aca="false">D1!U95*C4!U94</f>
        <v>0</v>
      </c>
      <c r="V94" s="3" t="n">
        <f aca="false">D1!V95*C4!V94</f>
        <v>31588.3330382178</v>
      </c>
      <c r="W94" s="3" t="n">
        <f aca="false">D1!W95*C4!W94</f>
        <v>29593.8866247723</v>
      </c>
      <c r="X94" s="3" t="n">
        <f aca="false">D1!X95*C4!X94</f>
        <v>4827.47068187599</v>
      </c>
      <c r="Y94" s="3" t="n">
        <f aca="false">D1!Y95*C4!Y94</f>
        <v>707.496707812914</v>
      </c>
      <c r="Z94" s="3" t="n">
        <f aca="false">D1!Z95*C4!Z94</f>
        <v>3129.7453014139</v>
      </c>
      <c r="AA94" s="3" t="n">
        <f aca="false">D1!AA95*C4!AA94</f>
        <v>0</v>
      </c>
      <c r="AB94" s="3" t="n">
        <f aca="false">D1!AB95*C4!AB94</f>
        <v>0</v>
      </c>
      <c r="AC94" s="3" t="n">
        <f aca="false">D1!AC95*C4!AC94</f>
        <v>0</v>
      </c>
      <c r="AD94" s="3" t="n">
        <f aca="false">D1!AD95*C4!AD94</f>
        <v>0</v>
      </c>
      <c r="AE94" s="3" t="n">
        <f aca="false">D1!AE95*C4!AE94</f>
        <v>0</v>
      </c>
      <c r="AF94" s="3" t="n">
        <f aca="false">D1!AF95*C4!AF94</f>
        <v>0</v>
      </c>
      <c r="AG94" s="3" t="n">
        <f aca="false">D1!AG95*C4!AG94</f>
        <v>0</v>
      </c>
      <c r="AH94" s="3" t="n">
        <f aca="false">D1!AH95*C4!AH94</f>
        <v>0</v>
      </c>
      <c r="AI94" s="3" t="n">
        <f aca="false">D1!AI95*C4!AI94</f>
        <v>0</v>
      </c>
      <c r="AJ94" s="3" t="n">
        <f aca="false">A!AJ94*C4!AJ94</f>
        <v>0</v>
      </c>
      <c r="AK94" s="3" t="n">
        <f aca="false">D1!AK95*C4!AK94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3" t="n">
        <f aca="false">D1!D96*C4!D95</f>
        <v>0</v>
      </c>
      <c r="E95" s="3" t="n">
        <f aca="false">D1!E96*C4!E95</f>
        <v>423.463940511014</v>
      </c>
      <c r="F95" s="3" t="n">
        <f aca="false">D1!F96*C4!F95</f>
        <v>133482.958890083</v>
      </c>
      <c r="G95" s="3" t="n">
        <f aca="false">D1!G96*C4!G95</f>
        <v>0</v>
      </c>
      <c r="H95" s="3" t="n">
        <f aca="false">D1!H96*C4!H95</f>
        <v>0</v>
      </c>
      <c r="I95" s="3" t="n">
        <f aca="false">D1!I96*C4!I95</f>
        <v>0</v>
      </c>
      <c r="J95" s="3" t="n">
        <f aca="false">D1!J96*C4!J95</f>
        <v>0</v>
      </c>
      <c r="K95" s="3" t="n">
        <f aca="false">D1!K96*C4!K95</f>
        <v>0</v>
      </c>
      <c r="L95" s="3" t="n">
        <f aca="false">D1!L96*C4!L95</f>
        <v>0</v>
      </c>
      <c r="M95" s="3" t="n">
        <f aca="false">D1!M96*C4!M95</f>
        <v>0</v>
      </c>
      <c r="N95" s="3" t="n">
        <f aca="false">D1!N96*C4!N95</f>
        <v>96817.8969395195</v>
      </c>
      <c r="O95" s="3" t="n">
        <f aca="false">D1!O96*C4!O95</f>
        <v>2423.7277332984</v>
      </c>
      <c r="P95" s="3" t="n">
        <f aca="false">D1!P96*C4!P95</f>
        <v>3368.38035207076</v>
      </c>
      <c r="Q95" s="3" t="n">
        <f aca="false">D1!Q96*C4!Q95</f>
        <v>67526.0472437064</v>
      </c>
      <c r="R95" s="3" t="n">
        <f aca="false">D1!R96*C4!R95</f>
        <v>4215.78511005173</v>
      </c>
      <c r="S95" s="3" t="n">
        <f aca="false">D1!S96*C4!S95</f>
        <v>0</v>
      </c>
      <c r="T95" s="3" t="n">
        <f aca="false">D1!T96*C4!T95</f>
        <v>0</v>
      </c>
      <c r="U95" s="3" t="n">
        <f aca="false">D1!U96*C4!U95</f>
        <v>633.421718708887</v>
      </c>
      <c r="V95" s="3" t="n">
        <f aca="false">D1!V96*C4!V95</f>
        <v>0.51728914012939</v>
      </c>
      <c r="W95" s="3" t="n">
        <f aca="false">D1!W96*C4!W95</f>
        <v>3.2652834312</v>
      </c>
      <c r="X95" s="3" t="n">
        <f aca="false">D1!X96*C4!X95</f>
        <v>343.23462090035</v>
      </c>
      <c r="Y95" s="3" t="n">
        <f aca="false">D1!Y96*C4!Y95</f>
        <v>0</v>
      </c>
      <c r="Z95" s="3" t="n">
        <f aca="false">D1!Z96*C4!Z95</f>
        <v>960.650301759968</v>
      </c>
      <c r="AA95" s="3" t="n">
        <f aca="false">D1!AA96*C4!AA95</f>
        <v>0</v>
      </c>
      <c r="AB95" s="3" t="n">
        <f aca="false">D1!AB96*C4!AB95</f>
        <v>0</v>
      </c>
      <c r="AC95" s="3" t="n">
        <f aca="false">D1!AC96*C4!AC95</f>
        <v>0</v>
      </c>
      <c r="AD95" s="3" t="n">
        <f aca="false">D1!AD96*C4!AD95</f>
        <v>0</v>
      </c>
      <c r="AE95" s="3" t="n">
        <f aca="false">D1!AE96*C4!AE95</f>
        <v>0</v>
      </c>
      <c r="AF95" s="3" t="n">
        <f aca="false">D1!AF96*C4!AF95</f>
        <v>0</v>
      </c>
      <c r="AG95" s="3" t="n">
        <f aca="false">D1!AG96*C4!AG95</f>
        <v>0</v>
      </c>
      <c r="AH95" s="3" t="n">
        <f aca="false">D1!AH96*C4!AH95</f>
        <v>0</v>
      </c>
      <c r="AI95" s="3" t="n">
        <f aca="false">D1!AI96*C4!AI95</f>
        <v>0</v>
      </c>
      <c r="AJ95" s="3" t="n">
        <f aca="false">A!AJ95*C4!AJ95</f>
        <v>0</v>
      </c>
      <c r="AK95" s="3" t="n">
        <f aca="false">D1!AK96*C4!AK95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3" t="n">
        <f aca="false">D1!D97*C4!D96</f>
        <v>0</v>
      </c>
      <c r="E96" s="3" t="n">
        <f aca="false">D1!E97*C4!E96</f>
        <v>849.502129900515</v>
      </c>
      <c r="F96" s="3" t="n">
        <f aca="false">D1!F97*C4!F96</f>
        <v>93818.2970055682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410964.843866341</v>
      </c>
      <c r="O96" s="3" t="n">
        <f aca="false">D1!O97*C4!O96</f>
        <v>190477.561410084</v>
      </c>
      <c r="P96" s="3" t="n">
        <f aca="false">D1!P97*C4!P96</f>
        <v>7687.32405000126</v>
      </c>
      <c r="Q96" s="3" t="n">
        <f aca="false">D1!Q97*C4!Q96</f>
        <v>11004.5514147009</v>
      </c>
      <c r="R96" s="3" t="n">
        <f aca="false">D1!R97*C4!R96</f>
        <v>988.997207190006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10.3549570682805</v>
      </c>
      <c r="V96" s="3" t="n">
        <f aca="false">D1!V97*C4!V96</f>
        <v>5.11900493516752</v>
      </c>
      <c r="W96" s="3" t="n">
        <f aca="false">D1!W97*C4!W96</f>
        <v>0.01483927318272</v>
      </c>
      <c r="X96" s="3" t="n">
        <f aca="false">D1!X97*C4!X96</f>
        <v>1803.01559894642</v>
      </c>
      <c r="Y96" s="3" t="n">
        <f aca="false">D1!Y97*C4!Y96</f>
        <v>0</v>
      </c>
      <c r="Z96" s="3" t="n">
        <f aca="false">D1!Z97*C4!Z96</f>
        <v>1863.84501171681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D1!AK97*C4!AK96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3" t="n">
        <f aca="false">D1!D98*C4!D97</f>
        <v>0</v>
      </c>
      <c r="E97" s="3" t="n">
        <f aca="false">D1!E98*C4!E97</f>
        <v>0</v>
      </c>
      <c r="F97" s="3" t="n">
        <f aca="false">D1!F98*C4!F97</f>
        <v>23647.7605612126</v>
      </c>
      <c r="G97" s="3" t="n">
        <f aca="false">D1!G98*C4!G97</f>
        <v>0</v>
      </c>
      <c r="H97" s="3" t="n">
        <f aca="false">D1!H98*C4!H97</f>
        <v>0</v>
      </c>
      <c r="I97" s="3" t="n">
        <f aca="false">D1!I98*C4!I97</f>
        <v>0</v>
      </c>
      <c r="J97" s="3" t="n">
        <f aca="false">D1!J98*C4!J97</f>
        <v>0</v>
      </c>
      <c r="K97" s="3" t="n">
        <f aca="false">D1!K98*C4!K97</f>
        <v>0</v>
      </c>
      <c r="L97" s="3" t="n">
        <f aca="false">D1!L98*C4!L97</f>
        <v>0</v>
      </c>
      <c r="M97" s="3" t="n">
        <f aca="false">D1!M98*C4!M97</f>
        <v>0</v>
      </c>
      <c r="N97" s="3" t="n">
        <f aca="false">D1!N98*C4!N97</f>
        <v>58501.5303294553</v>
      </c>
      <c r="O97" s="3" t="n">
        <f aca="false">D1!O98*C4!O97</f>
        <v>2844.45028322944</v>
      </c>
      <c r="P97" s="3" t="n">
        <f aca="false">D1!P98*C4!P97</f>
        <v>1427.76996104599</v>
      </c>
      <c r="Q97" s="3" t="n">
        <f aca="false">D1!Q98*C4!Q97</f>
        <v>3181.71473370867</v>
      </c>
      <c r="R97" s="3" t="n">
        <f aca="false">D1!R98*C4!R97</f>
        <v>227.912192224085</v>
      </c>
      <c r="S97" s="3" t="n">
        <f aca="false">D1!S98*C4!S97</f>
        <v>0</v>
      </c>
      <c r="T97" s="3" t="n">
        <f aca="false">D1!T98*C4!T97</f>
        <v>0</v>
      </c>
      <c r="U97" s="3" t="n">
        <f aca="false">D1!U98*C4!U97</f>
        <v>0.34486613712023</v>
      </c>
      <c r="V97" s="3" t="n">
        <f aca="false">D1!V98*C4!V97</f>
        <v>0</v>
      </c>
      <c r="W97" s="3" t="n">
        <f aca="false">D1!W98*C4!W97</f>
        <v>0</v>
      </c>
      <c r="X97" s="3" t="n">
        <f aca="false">D1!X98*C4!X97</f>
        <v>583.085319842763</v>
      </c>
      <c r="Y97" s="3" t="n">
        <f aca="false">D1!Y98*C4!Y97</f>
        <v>0</v>
      </c>
      <c r="Z97" s="3" t="n">
        <f aca="false">D1!Z98*C4!Z97</f>
        <v>756.453667980776</v>
      </c>
      <c r="AA97" s="3" t="n">
        <f aca="false">D1!AA98*C4!AA97</f>
        <v>0</v>
      </c>
      <c r="AB97" s="3" t="n">
        <f aca="false">D1!AB98*C4!AB97</f>
        <v>0</v>
      </c>
      <c r="AC97" s="3" t="n">
        <f aca="false">D1!AC98*C4!AC97</f>
        <v>0</v>
      </c>
      <c r="AD97" s="3" t="n">
        <f aca="false">D1!AD98*C4!AD97</f>
        <v>0</v>
      </c>
      <c r="AE97" s="3" t="n">
        <f aca="false">D1!AE98*C4!AE97</f>
        <v>0</v>
      </c>
      <c r="AF97" s="3" t="n">
        <f aca="false">D1!AF98*C4!AF97</f>
        <v>0</v>
      </c>
      <c r="AG97" s="3" t="n">
        <f aca="false">D1!AG98*C4!AG97</f>
        <v>0</v>
      </c>
      <c r="AH97" s="3" t="n">
        <f aca="false">D1!AH98*C4!AH97</f>
        <v>0</v>
      </c>
      <c r="AI97" s="3" t="n">
        <f aca="false">D1!AI98*C4!AI97</f>
        <v>0</v>
      </c>
      <c r="AJ97" s="3" t="n">
        <f aca="false">A!AJ97*C4!AJ97</f>
        <v>0</v>
      </c>
      <c r="AK97" s="3" t="n">
        <f aca="false">D1!AK98*C4!AK97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3" t="n">
        <f aca="false">D1!D99*C4!D98</f>
        <v>0</v>
      </c>
      <c r="E98" s="3" t="n">
        <f aca="false">D1!E99*C4!E98</f>
        <v>4754.6376785644</v>
      </c>
      <c r="F98" s="3" t="n">
        <f aca="false">D1!F99*C4!F98</f>
        <v>836716.251420401</v>
      </c>
      <c r="G98" s="3" t="n">
        <f aca="false">D1!G99*C4!G98</f>
        <v>0</v>
      </c>
      <c r="H98" s="3" t="n">
        <f aca="false">D1!H99*C4!H98</f>
        <v>0</v>
      </c>
      <c r="I98" s="3" t="n">
        <f aca="false">D1!I99*C4!I98</f>
        <v>0</v>
      </c>
      <c r="J98" s="3" t="n">
        <f aca="false">D1!J99*C4!J98</f>
        <v>0</v>
      </c>
      <c r="K98" s="3" t="n">
        <f aca="false">D1!K99*C4!K98</f>
        <v>0</v>
      </c>
      <c r="L98" s="3" t="n">
        <f aca="false">D1!L99*C4!L98</f>
        <v>0</v>
      </c>
      <c r="M98" s="3" t="n">
        <f aca="false">D1!M99*C4!M98</f>
        <v>0</v>
      </c>
      <c r="N98" s="3" t="n">
        <f aca="false">D1!N99*C4!N98</f>
        <v>887411.049550878</v>
      </c>
      <c r="O98" s="3" t="n">
        <f aca="false">D1!O99*C4!O98</f>
        <v>236564.972912313</v>
      </c>
      <c r="P98" s="3" t="n">
        <f aca="false">D1!P99*C4!P98</f>
        <v>18412.5651093617</v>
      </c>
      <c r="Q98" s="3" t="n">
        <f aca="false">D1!Q99*C4!Q98</f>
        <v>31556.3171116818</v>
      </c>
      <c r="R98" s="3" t="n">
        <f aca="false">D1!R99*C4!R98</f>
        <v>2953.41136141159</v>
      </c>
      <c r="S98" s="3" t="n">
        <f aca="false">D1!S99*C4!S98</f>
        <v>0</v>
      </c>
      <c r="T98" s="3" t="n">
        <f aca="false">D1!T99*C4!T98</f>
        <v>0</v>
      </c>
      <c r="U98" s="3" t="n">
        <f aca="false">D1!U99*C4!U98</f>
        <v>432.124413320925</v>
      </c>
      <c r="V98" s="3" t="n">
        <f aca="false">D1!V99*C4!V98</f>
        <v>30642.1092729373</v>
      </c>
      <c r="W98" s="3" t="n">
        <f aca="false">D1!W99*C4!W98</f>
        <v>7.251394212216</v>
      </c>
      <c r="X98" s="3" t="n">
        <f aca="false">D1!X99*C4!X98</f>
        <v>13421.3007485793</v>
      </c>
      <c r="Y98" s="3" t="n">
        <f aca="false">D1!Y99*C4!Y98</f>
        <v>0</v>
      </c>
      <c r="Z98" s="3" t="n">
        <f aca="false">D1!Z99*C4!Z98</f>
        <v>10704.9028759205</v>
      </c>
      <c r="AA98" s="3" t="n">
        <f aca="false">D1!AA99*C4!AA98</f>
        <v>0</v>
      </c>
      <c r="AB98" s="3" t="n">
        <f aca="false">D1!AB99*C4!AB98</f>
        <v>0</v>
      </c>
      <c r="AC98" s="3" t="n">
        <f aca="false">D1!AC99*C4!AC98</f>
        <v>0</v>
      </c>
      <c r="AD98" s="3" t="n">
        <f aca="false">D1!AD99*C4!AD98</f>
        <v>0</v>
      </c>
      <c r="AE98" s="3" t="n">
        <f aca="false">D1!AE99*C4!AE98</f>
        <v>0</v>
      </c>
      <c r="AF98" s="3" t="n">
        <f aca="false">D1!AF99*C4!AF98</f>
        <v>0</v>
      </c>
      <c r="AG98" s="3" t="n">
        <f aca="false">D1!AG99*C4!AG98</f>
        <v>0</v>
      </c>
      <c r="AH98" s="3" t="n">
        <f aca="false">D1!AH99*C4!AH98</f>
        <v>0</v>
      </c>
      <c r="AI98" s="3" t="n">
        <f aca="false">D1!AI99*C4!AI98</f>
        <v>0</v>
      </c>
      <c r="AJ98" s="3" t="n">
        <f aca="false">A!AJ98*C4!AJ98</f>
        <v>0</v>
      </c>
      <c r="AK98" s="3" t="n">
        <f aca="false">D1!AK99*C4!AK98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3" t="n">
        <f aca="false">D1!D100*C4!D99</f>
        <v>0</v>
      </c>
      <c r="E99" s="3" t="n">
        <f aca="false">D1!E100*C4!E99</f>
        <v>0</v>
      </c>
      <c r="F99" s="3" t="n">
        <f aca="false">D1!F100*C4!F99</f>
        <v>32674.1389513673</v>
      </c>
      <c r="G99" s="3" t="n">
        <f aca="false">D1!G100*C4!G99</f>
        <v>0</v>
      </c>
      <c r="H99" s="3" t="n">
        <f aca="false">D1!H100*C4!H99</f>
        <v>0</v>
      </c>
      <c r="I99" s="3" t="n">
        <f aca="false">D1!I100*C4!I99</f>
        <v>0</v>
      </c>
      <c r="J99" s="3" t="n">
        <f aca="false">D1!J100*C4!J99</f>
        <v>0</v>
      </c>
      <c r="K99" s="3" t="n">
        <f aca="false">D1!K100*C4!K99</f>
        <v>0</v>
      </c>
      <c r="L99" s="3" t="n">
        <f aca="false">D1!L100*C4!L99</f>
        <v>0</v>
      </c>
      <c r="M99" s="3" t="n">
        <f aca="false">D1!M100*C4!M99</f>
        <v>0</v>
      </c>
      <c r="N99" s="3" t="n">
        <f aca="false">D1!N100*C4!N99</f>
        <v>219057.326549653</v>
      </c>
      <c r="O99" s="3" t="n">
        <f aca="false">D1!O100*C4!O99</f>
        <v>38366.2489259422</v>
      </c>
      <c r="P99" s="3" t="n">
        <f aca="false">D1!P100*C4!P99</f>
        <v>3574.28442524766</v>
      </c>
      <c r="Q99" s="3" t="n">
        <f aca="false">D1!Q100*C4!Q99</f>
        <v>32467.1528194449</v>
      </c>
      <c r="R99" s="3" t="n">
        <f aca="false">D1!R100*C4!R99</f>
        <v>1339.7221869338</v>
      </c>
      <c r="S99" s="3" t="n">
        <f aca="false">D1!S100*C4!S99</f>
        <v>0</v>
      </c>
      <c r="T99" s="3" t="n">
        <f aca="false">D1!T100*C4!T99</f>
        <v>0</v>
      </c>
      <c r="U99" s="3" t="n">
        <f aca="false">D1!U100*C4!U99</f>
        <v>19.9392203738454</v>
      </c>
      <c r="V99" s="3" t="n">
        <f aca="false">D1!V100*C4!V99</f>
        <v>0</v>
      </c>
      <c r="W99" s="3" t="n">
        <f aca="false">D1!W100*C4!W99</f>
        <v>1.61954878939101</v>
      </c>
      <c r="X99" s="3" t="n">
        <f aca="false">D1!X100*C4!X99</f>
        <v>2248.64699258438</v>
      </c>
      <c r="Y99" s="3" t="n">
        <f aca="false">D1!Y100*C4!Y99</f>
        <v>0</v>
      </c>
      <c r="Z99" s="3" t="n">
        <f aca="false">D1!Z100*C4!Z99</f>
        <v>254.57667112626</v>
      </c>
      <c r="AA99" s="3" t="n">
        <f aca="false">D1!AA100*C4!AA99</f>
        <v>0</v>
      </c>
      <c r="AB99" s="3" t="n">
        <f aca="false">D1!AB100*C4!AB99</f>
        <v>0</v>
      </c>
      <c r="AC99" s="3" t="n">
        <f aca="false">D1!AC100*C4!AC99</f>
        <v>0</v>
      </c>
      <c r="AD99" s="3" t="n">
        <f aca="false">D1!AD100*C4!AD99</f>
        <v>0</v>
      </c>
      <c r="AE99" s="3" t="n">
        <f aca="false">D1!AE100*C4!AE99</f>
        <v>0</v>
      </c>
      <c r="AF99" s="3" t="n">
        <f aca="false">D1!AF100*C4!AF99</f>
        <v>0</v>
      </c>
      <c r="AG99" s="3" t="n">
        <f aca="false">D1!AG100*C4!AG99</f>
        <v>0</v>
      </c>
      <c r="AH99" s="3" t="n">
        <f aca="false">D1!AH100*C4!AH99</f>
        <v>0</v>
      </c>
      <c r="AI99" s="3" t="n">
        <f aca="false">D1!AI100*C4!AI99</f>
        <v>0</v>
      </c>
      <c r="AJ99" s="3" t="n">
        <f aca="false">A!AJ99*C4!AJ99</f>
        <v>0</v>
      </c>
      <c r="AK99" s="3" t="n">
        <f aca="false">D1!AK100*C4!AK99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3" t="n">
        <f aca="false">D1!D101*C4!D100</f>
        <v>0</v>
      </c>
      <c r="E100" s="3" t="n">
        <f aca="false">D1!E101*C4!E100</f>
        <v>0</v>
      </c>
      <c r="F100" s="3" t="n">
        <f aca="false">D1!F101*C4!F100</f>
        <v>3632.31760889577</v>
      </c>
      <c r="G100" s="3" t="n">
        <f aca="false">D1!G101*C4!G100</f>
        <v>0</v>
      </c>
      <c r="H100" s="3" t="n">
        <f aca="false">D1!H101*C4!H100</f>
        <v>0</v>
      </c>
      <c r="I100" s="3" t="n">
        <f aca="false">D1!I101*C4!I100</f>
        <v>0</v>
      </c>
      <c r="J100" s="3" t="n">
        <f aca="false">D1!J101*C4!J100</f>
        <v>0</v>
      </c>
      <c r="K100" s="3" t="n">
        <f aca="false">D1!K101*C4!K100</f>
        <v>0</v>
      </c>
      <c r="L100" s="3" t="n">
        <f aca="false">D1!L101*C4!L100</f>
        <v>0</v>
      </c>
      <c r="M100" s="3" t="n">
        <f aca="false">D1!M101*C4!M100</f>
        <v>0</v>
      </c>
      <c r="N100" s="3" t="n">
        <f aca="false">D1!N101*C4!N100</f>
        <v>89019.6387208316</v>
      </c>
      <c r="O100" s="3" t="n">
        <f aca="false">D1!O101*C4!O100</f>
        <v>2525.97663736017</v>
      </c>
      <c r="P100" s="3" t="n">
        <f aca="false">D1!P101*C4!P100</f>
        <v>1038.05894665058</v>
      </c>
      <c r="Q100" s="3" t="n">
        <f aca="false">D1!Q101*C4!Q100</f>
        <v>4328.53969302852</v>
      </c>
      <c r="R100" s="3" t="n">
        <f aca="false">D1!R101*C4!R100</f>
        <v>780.569736062799</v>
      </c>
      <c r="S100" s="3" t="n">
        <f aca="false">D1!S101*C4!S100</f>
        <v>0</v>
      </c>
      <c r="T100" s="3" t="n">
        <f aca="false">D1!T101*C4!T100</f>
        <v>0</v>
      </c>
      <c r="U100" s="3" t="n">
        <f aca="false">D1!U101*C4!U100</f>
        <v>1.04266064378221</v>
      </c>
      <c r="V100" s="3" t="n">
        <f aca="false">D1!V101*C4!V100</f>
        <v>0</v>
      </c>
      <c r="W100" s="3" t="n">
        <f aca="false">D1!W101*C4!W100</f>
        <v>1.31821371999468</v>
      </c>
      <c r="X100" s="3" t="n">
        <f aca="false">D1!X101*C4!X100</f>
        <v>385.361349011635</v>
      </c>
      <c r="Y100" s="3" t="n">
        <f aca="false">D1!Y101*C4!Y100</f>
        <v>0</v>
      </c>
      <c r="Z100" s="3" t="n">
        <f aca="false">D1!Z101*C4!Z100</f>
        <v>234.43120774276</v>
      </c>
      <c r="AA100" s="3" t="n">
        <f aca="false">D1!AA101*C4!AA100</f>
        <v>0</v>
      </c>
      <c r="AB100" s="3" t="n">
        <f aca="false">D1!AB101*C4!AB100</f>
        <v>0</v>
      </c>
      <c r="AC100" s="3" t="n">
        <f aca="false">D1!AC101*C4!AC100</f>
        <v>0</v>
      </c>
      <c r="AD100" s="3" t="n">
        <f aca="false">D1!AD101*C4!AD100</f>
        <v>0</v>
      </c>
      <c r="AE100" s="3" t="n">
        <f aca="false">D1!AE101*C4!AE100</f>
        <v>0</v>
      </c>
      <c r="AF100" s="3" t="n">
        <f aca="false">D1!AF101*C4!AF100</f>
        <v>0</v>
      </c>
      <c r="AG100" s="3" t="n">
        <f aca="false">D1!AG101*C4!AG100</f>
        <v>0</v>
      </c>
      <c r="AH100" s="3" t="n">
        <f aca="false">D1!AH101*C4!AH100</f>
        <v>0</v>
      </c>
      <c r="AI100" s="3" t="n">
        <f aca="false">D1!AI101*C4!AI100</f>
        <v>0</v>
      </c>
      <c r="AJ100" s="3" t="n">
        <f aca="false">A!AJ100*C4!AJ100</f>
        <v>0</v>
      </c>
      <c r="AK100" s="3" t="n">
        <f aca="false">D1!AK101*C4!AK100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3" t="n">
        <f aca="false">D1!D102*C4!D101</f>
        <v>0</v>
      </c>
      <c r="E101" s="3" t="n">
        <f aca="false">D1!E102*C4!E101</f>
        <v>0</v>
      </c>
      <c r="F101" s="3" t="n">
        <f aca="false">D1!F102*C4!F101</f>
        <v>6896.80558651095</v>
      </c>
      <c r="G101" s="3" t="n">
        <f aca="false">D1!G102*C4!G101</f>
        <v>0</v>
      </c>
      <c r="H101" s="3" t="n">
        <f aca="false">D1!H102*C4!H101</f>
        <v>0</v>
      </c>
      <c r="I101" s="3" t="n">
        <f aca="false">D1!I102*C4!I101</f>
        <v>0</v>
      </c>
      <c r="J101" s="3" t="n">
        <f aca="false">D1!J102*C4!J101</f>
        <v>0</v>
      </c>
      <c r="K101" s="3" t="n">
        <f aca="false">D1!K102*C4!K101</f>
        <v>0</v>
      </c>
      <c r="L101" s="3" t="n">
        <f aca="false">D1!L102*C4!L101</f>
        <v>0</v>
      </c>
      <c r="M101" s="3" t="n">
        <f aca="false">D1!M102*C4!M101</f>
        <v>0</v>
      </c>
      <c r="N101" s="3" t="n">
        <f aca="false">D1!N102*C4!N101</f>
        <v>61937.1279825047</v>
      </c>
      <c r="O101" s="3" t="n">
        <f aca="false">D1!O102*C4!O101</f>
        <v>2964.44805365665</v>
      </c>
      <c r="P101" s="3" t="n">
        <f aca="false">D1!P102*C4!P101</f>
        <v>700.653608882454</v>
      </c>
      <c r="Q101" s="3" t="n">
        <f aca="false">D1!Q102*C4!Q101</f>
        <v>2084.57172208499</v>
      </c>
      <c r="R101" s="3" t="n">
        <f aca="false">D1!R102*C4!R101</f>
        <v>624.691967287777</v>
      </c>
      <c r="S101" s="3" t="n">
        <f aca="false">D1!S102*C4!S101</f>
        <v>0</v>
      </c>
      <c r="T101" s="3" t="n">
        <f aca="false">D1!T102*C4!T101</f>
        <v>0</v>
      </c>
      <c r="U101" s="3" t="n">
        <f aca="false">D1!U102*C4!U101</f>
        <v>0</v>
      </c>
      <c r="V101" s="3" t="n">
        <f aca="false">D1!V102*C4!V101</f>
        <v>0</v>
      </c>
      <c r="W101" s="3" t="n">
        <f aca="false">D1!W102*C4!W101</f>
        <v>0</v>
      </c>
      <c r="X101" s="3" t="n">
        <f aca="false">D1!X102*C4!X101</f>
        <v>372.657128714548</v>
      </c>
      <c r="Y101" s="3" t="n">
        <f aca="false">D1!Y102*C4!Y101</f>
        <v>0</v>
      </c>
      <c r="Z101" s="3" t="n">
        <f aca="false">D1!Z102*C4!Z101</f>
        <v>306.18005040861</v>
      </c>
      <c r="AA101" s="3" t="n">
        <f aca="false">D1!AA102*C4!AA101</f>
        <v>0</v>
      </c>
      <c r="AB101" s="3" t="n">
        <f aca="false">D1!AB102*C4!AB101</f>
        <v>0</v>
      </c>
      <c r="AC101" s="3" t="n">
        <f aca="false">D1!AC102*C4!AC101</f>
        <v>0</v>
      </c>
      <c r="AD101" s="3" t="n">
        <f aca="false">D1!AD102*C4!AD101</f>
        <v>0</v>
      </c>
      <c r="AE101" s="3" t="n">
        <f aca="false">D1!AE102*C4!AE101</f>
        <v>0</v>
      </c>
      <c r="AF101" s="3" t="n">
        <f aca="false">D1!AF102*C4!AF101</f>
        <v>0</v>
      </c>
      <c r="AG101" s="3" t="n">
        <f aca="false">D1!AG102*C4!AG101</f>
        <v>0</v>
      </c>
      <c r="AH101" s="3" t="n">
        <f aca="false">D1!AH102*C4!AH101</f>
        <v>0</v>
      </c>
      <c r="AI101" s="3" t="n">
        <f aca="false">D1!AI102*C4!AI101</f>
        <v>0</v>
      </c>
      <c r="AJ101" s="3" t="n">
        <f aca="false">A!AJ101*C4!AJ101</f>
        <v>0</v>
      </c>
      <c r="AK101" s="3" t="n">
        <f aca="false">D1!AK102*C4!AK101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3" t="n">
        <f aca="false">D1!D103*C4!D102</f>
        <v>0</v>
      </c>
      <c r="E102" s="3" t="n">
        <f aca="false">D1!E103*C4!E102</f>
        <v>0</v>
      </c>
      <c r="F102" s="3" t="n">
        <f aca="false">D1!F103*C4!F102</f>
        <v>56637.4034528626</v>
      </c>
      <c r="G102" s="3" t="n">
        <f aca="false">D1!G103*C4!G102</f>
        <v>0</v>
      </c>
      <c r="H102" s="3" t="n">
        <f aca="false">D1!H103*C4!H102</f>
        <v>0</v>
      </c>
      <c r="I102" s="3" t="n">
        <f aca="false">D1!I103*C4!I102</f>
        <v>0</v>
      </c>
      <c r="J102" s="3" t="n">
        <f aca="false">D1!J103*C4!J102</f>
        <v>0</v>
      </c>
      <c r="K102" s="3" t="n">
        <f aca="false">D1!K103*C4!K102</f>
        <v>0</v>
      </c>
      <c r="L102" s="3" t="n">
        <f aca="false">D1!L103*C4!L102</f>
        <v>0</v>
      </c>
      <c r="M102" s="3" t="n">
        <f aca="false">D1!M103*C4!M102</f>
        <v>0</v>
      </c>
      <c r="N102" s="3" t="n">
        <f aca="false">D1!N103*C4!N102</f>
        <v>654945.069262137</v>
      </c>
      <c r="O102" s="3" t="n">
        <f aca="false">D1!O103*C4!O102</f>
        <v>97788.6578214263</v>
      </c>
      <c r="P102" s="3" t="n">
        <f aca="false">D1!P103*C4!P102</f>
        <v>7058.73881418389</v>
      </c>
      <c r="Q102" s="3" t="n">
        <f aca="false">D1!Q103*C4!Q102</f>
        <v>16649.6627216778</v>
      </c>
      <c r="R102" s="3" t="n">
        <f aca="false">D1!R103*C4!R102</f>
        <v>1483.20058773809</v>
      </c>
      <c r="S102" s="3" t="n">
        <f aca="false">D1!S103*C4!S102</f>
        <v>0</v>
      </c>
      <c r="T102" s="3" t="n">
        <f aca="false">D1!T103*C4!T102</f>
        <v>0</v>
      </c>
      <c r="U102" s="3" t="n">
        <f aca="false">D1!U103*C4!U102</f>
        <v>13800.5372167889</v>
      </c>
      <c r="V102" s="3" t="n">
        <f aca="false">D1!V103*C4!V102</f>
        <v>96188.6252828065</v>
      </c>
      <c r="W102" s="3" t="n">
        <f aca="false">D1!W103*C4!W102</f>
        <v>3363.34677672144</v>
      </c>
      <c r="X102" s="3" t="n">
        <f aca="false">D1!X103*C4!X102</f>
        <v>5136.73974012213</v>
      </c>
      <c r="Y102" s="3" t="n">
        <f aca="false">D1!Y103*C4!Y102</f>
        <v>0</v>
      </c>
      <c r="Z102" s="3" t="n">
        <f aca="false">D1!Z103*C4!Z102</f>
        <v>502.02494751682</v>
      </c>
      <c r="AA102" s="3" t="n">
        <f aca="false">D1!AA103*C4!AA102</f>
        <v>0</v>
      </c>
      <c r="AB102" s="3" t="n">
        <f aca="false">D1!AB103*C4!AB102</f>
        <v>0</v>
      </c>
      <c r="AC102" s="3" t="n">
        <f aca="false">D1!AC103*C4!AC102</f>
        <v>0</v>
      </c>
      <c r="AD102" s="3" t="n">
        <f aca="false">D1!AD103*C4!AD102</f>
        <v>0</v>
      </c>
      <c r="AE102" s="3" t="n">
        <f aca="false">D1!AE103*C4!AE102</f>
        <v>0</v>
      </c>
      <c r="AF102" s="3" t="n">
        <f aca="false">D1!AF103*C4!AF102</f>
        <v>0</v>
      </c>
      <c r="AG102" s="3" t="n">
        <f aca="false">D1!AG103*C4!AG102</f>
        <v>0</v>
      </c>
      <c r="AH102" s="3" t="n">
        <f aca="false">D1!AH103*C4!AH102</f>
        <v>0</v>
      </c>
      <c r="AI102" s="3" t="n">
        <f aca="false">D1!AI103*C4!AI102</f>
        <v>0</v>
      </c>
      <c r="AJ102" s="3" t="n">
        <f aca="false">A!AJ102*C4!AJ102</f>
        <v>0</v>
      </c>
      <c r="AK102" s="3" t="n">
        <f aca="false">D1!AK103*C4!AK102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3" t="n">
        <f aca="false">D1!D104*C4!D103</f>
        <v>0</v>
      </c>
      <c r="E103" s="3" t="n">
        <f aca="false">D1!E104*C4!E103</f>
        <v>0</v>
      </c>
      <c r="F103" s="3" t="n">
        <f aca="false">D1!F104*C4!F103</f>
        <v>38847.824921838</v>
      </c>
      <c r="G103" s="3" t="n">
        <f aca="false">D1!G104*C4!G103</f>
        <v>0</v>
      </c>
      <c r="H103" s="3" t="n">
        <f aca="false">D1!H104*C4!H103</f>
        <v>0</v>
      </c>
      <c r="I103" s="3" t="n">
        <f aca="false">D1!I104*C4!I103</f>
        <v>0</v>
      </c>
      <c r="J103" s="3" t="n">
        <f aca="false">D1!J104*C4!J103</f>
        <v>0</v>
      </c>
      <c r="K103" s="3" t="n">
        <f aca="false">D1!K104*C4!K103</f>
        <v>0</v>
      </c>
      <c r="L103" s="3" t="n">
        <f aca="false">D1!L104*C4!L103</f>
        <v>0</v>
      </c>
      <c r="M103" s="3" t="n">
        <f aca="false">D1!M104*C4!M103</f>
        <v>0</v>
      </c>
      <c r="N103" s="3" t="n">
        <f aca="false">D1!N104*C4!N103</f>
        <v>314417.035918521</v>
      </c>
      <c r="O103" s="3" t="n">
        <f aca="false">D1!O104*C4!O103</f>
        <v>34991.9254179214</v>
      </c>
      <c r="P103" s="3" t="n">
        <f aca="false">D1!P104*C4!P103</f>
        <v>3327.1226107245</v>
      </c>
      <c r="Q103" s="3" t="n">
        <f aca="false">D1!Q104*C4!Q103</f>
        <v>74580.8838165621</v>
      </c>
      <c r="R103" s="3" t="n">
        <f aca="false">D1!R104*C4!R103</f>
        <v>4228.77492411631</v>
      </c>
      <c r="S103" s="3" t="n">
        <f aca="false">D1!S104*C4!S103</f>
        <v>0</v>
      </c>
      <c r="T103" s="3" t="n">
        <f aca="false">D1!T104*C4!T103</f>
        <v>0</v>
      </c>
      <c r="U103" s="3" t="n">
        <f aca="false">D1!U104*C4!U103</f>
        <v>43.4015481221502</v>
      </c>
      <c r="V103" s="3" t="n">
        <f aca="false">D1!V104*C4!V103</f>
        <v>0</v>
      </c>
      <c r="W103" s="3" t="n">
        <f aca="false">D1!W104*C4!W103</f>
        <v>139.226394163598</v>
      </c>
      <c r="X103" s="3" t="n">
        <f aca="false">D1!X104*C4!X103</f>
        <v>1744.71292079993</v>
      </c>
      <c r="Y103" s="3" t="n">
        <f aca="false">D1!Y104*C4!Y103</f>
        <v>0</v>
      </c>
      <c r="Z103" s="3" t="n">
        <f aca="false">D1!Z104*C4!Z103</f>
        <v>232.04474515733</v>
      </c>
      <c r="AA103" s="3" t="n">
        <f aca="false">D1!AA104*C4!AA103</f>
        <v>0</v>
      </c>
      <c r="AB103" s="3" t="n">
        <f aca="false">D1!AB104*C4!AB103</f>
        <v>0</v>
      </c>
      <c r="AC103" s="3" t="n">
        <f aca="false">D1!AC104*C4!AC103</f>
        <v>0</v>
      </c>
      <c r="AD103" s="3" t="n">
        <f aca="false">D1!AD104*C4!AD103</f>
        <v>0</v>
      </c>
      <c r="AE103" s="3" t="n">
        <f aca="false">D1!AE104*C4!AE103</f>
        <v>0</v>
      </c>
      <c r="AF103" s="3" t="n">
        <f aca="false">D1!AF104*C4!AF103</f>
        <v>0</v>
      </c>
      <c r="AG103" s="3" t="n">
        <f aca="false">D1!AG104*C4!AG103</f>
        <v>0</v>
      </c>
      <c r="AH103" s="3" t="n">
        <f aca="false">D1!AH104*C4!AH103</f>
        <v>0</v>
      </c>
      <c r="AI103" s="3" t="n">
        <f aca="false">D1!AI104*C4!AI103</f>
        <v>0</v>
      </c>
      <c r="AJ103" s="3" t="n">
        <f aca="false">A!AJ103*C4!AJ103</f>
        <v>0</v>
      </c>
      <c r="AK103" s="3" t="n">
        <f aca="false">D1!AK104*C4!AK103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3" t="n">
        <f aca="false">D1!D105*C4!D104</f>
        <v>0</v>
      </c>
      <c r="E104" s="3" t="n">
        <f aca="false">D1!E105*C4!E104</f>
        <v>0</v>
      </c>
      <c r="F104" s="3" t="n">
        <f aca="false">D1!F105*C4!F104</f>
        <v>2905.01811068189</v>
      </c>
      <c r="G104" s="3" t="n">
        <f aca="false">D1!G105*C4!G104</f>
        <v>0</v>
      </c>
      <c r="H104" s="3" t="n">
        <f aca="false">D1!H105*C4!H104</f>
        <v>0</v>
      </c>
      <c r="I104" s="3" t="n">
        <f aca="false">D1!I105*C4!I104</f>
        <v>0</v>
      </c>
      <c r="J104" s="3" t="n">
        <f aca="false">D1!J105*C4!J104</f>
        <v>0</v>
      </c>
      <c r="K104" s="3" t="n">
        <f aca="false">D1!K105*C4!K104</f>
        <v>0</v>
      </c>
      <c r="L104" s="3" t="n">
        <f aca="false">D1!L105*C4!L104</f>
        <v>0</v>
      </c>
      <c r="M104" s="3" t="n">
        <f aca="false">D1!M105*C4!M104</f>
        <v>0</v>
      </c>
      <c r="N104" s="3" t="n">
        <f aca="false">D1!N105*C4!N104</f>
        <v>68069.0172062768</v>
      </c>
      <c r="O104" s="3" t="n">
        <f aca="false">D1!O105*C4!O104</f>
        <v>21065.6919568527</v>
      </c>
      <c r="P104" s="3" t="n">
        <f aca="false">D1!P105*C4!P104</f>
        <v>1895.63084681122</v>
      </c>
      <c r="Q104" s="3" t="n">
        <f aca="false">D1!Q105*C4!Q104</f>
        <v>2084.57172208499</v>
      </c>
      <c r="R104" s="3" t="n">
        <f aca="false">D1!R105*C4!R104</f>
        <v>390.284868031399</v>
      </c>
      <c r="S104" s="3" t="n">
        <f aca="false">D1!S105*C4!S104</f>
        <v>0</v>
      </c>
      <c r="T104" s="3" t="n">
        <f aca="false">D1!T105*C4!T104</f>
        <v>0</v>
      </c>
      <c r="U104" s="3" t="n">
        <f aca="false">D1!U105*C4!U104</f>
        <v>50.5586405233365</v>
      </c>
      <c r="V104" s="3" t="n">
        <f aca="false">D1!V105*C4!V104</f>
        <v>1335.82834108881</v>
      </c>
      <c r="W104" s="3" t="n">
        <f aca="false">D1!W105*C4!W104</f>
        <v>156.835102418438</v>
      </c>
      <c r="X104" s="3" t="n">
        <f aca="false">D1!X105*C4!X104</f>
        <v>580.159393566967</v>
      </c>
      <c r="Y104" s="3" t="n">
        <f aca="false">D1!Y105*C4!Y104</f>
        <v>0</v>
      </c>
      <c r="Z104" s="3" t="n">
        <f aca="false">D1!Z105*C4!Z104</f>
        <v>90.90252939047</v>
      </c>
      <c r="AA104" s="3" t="n">
        <f aca="false">D1!AA105*C4!AA104</f>
        <v>0</v>
      </c>
      <c r="AB104" s="3" t="n">
        <f aca="false">D1!AB105*C4!AB104</f>
        <v>0</v>
      </c>
      <c r="AC104" s="3" t="n">
        <f aca="false">D1!AC105*C4!AC104</f>
        <v>0</v>
      </c>
      <c r="AD104" s="3" t="n">
        <f aca="false">D1!AD105*C4!AD104</f>
        <v>0</v>
      </c>
      <c r="AE104" s="3" t="n">
        <f aca="false">D1!AE105*C4!AE104</f>
        <v>0</v>
      </c>
      <c r="AF104" s="3" t="n">
        <f aca="false">D1!AF105*C4!AF104</f>
        <v>0</v>
      </c>
      <c r="AG104" s="3" t="n">
        <f aca="false">D1!AG105*C4!AG104</f>
        <v>0</v>
      </c>
      <c r="AH104" s="3" t="n">
        <f aca="false">D1!AH105*C4!AH104</f>
        <v>0</v>
      </c>
      <c r="AI104" s="3" t="n">
        <f aca="false">D1!AI105*C4!AI104</f>
        <v>0</v>
      </c>
      <c r="AJ104" s="3" t="n">
        <f aca="false">A!AJ104*C4!AJ104</f>
        <v>0</v>
      </c>
      <c r="AK104" s="3" t="n">
        <f aca="false">D1!AK105*C4!AK104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3" t="n">
        <f aca="false">D1!D106*C4!D105</f>
        <v>0</v>
      </c>
      <c r="E105" s="3" t="n">
        <f aca="false">D1!E106*C4!E105</f>
        <v>0</v>
      </c>
      <c r="F105" s="3" t="n">
        <f aca="false">D1!F106*C4!F105</f>
        <v>727.299498213882</v>
      </c>
      <c r="G105" s="3" t="n">
        <f aca="false">D1!G106*C4!G105</f>
        <v>0</v>
      </c>
      <c r="H105" s="3" t="n">
        <f aca="false">D1!H106*C4!H105</f>
        <v>0</v>
      </c>
      <c r="I105" s="3" t="n">
        <f aca="false">D1!I106*C4!I105</f>
        <v>0</v>
      </c>
      <c r="J105" s="3" t="n">
        <f aca="false">D1!J106*C4!J105</f>
        <v>0</v>
      </c>
      <c r="K105" s="3" t="n">
        <f aca="false">D1!K106*C4!K105</f>
        <v>0</v>
      </c>
      <c r="L105" s="3" t="n">
        <f aca="false">D1!L106*C4!L105</f>
        <v>0</v>
      </c>
      <c r="M105" s="3" t="n">
        <f aca="false">D1!M106*C4!M105</f>
        <v>0</v>
      </c>
      <c r="N105" s="3" t="n">
        <f aca="false">D1!N106*C4!N105</f>
        <v>7803.64914589105</v>
      </c>
      <c r="O105" s="3" t="n">
        <f aca="false">D1!O106*C4!O105</f>
        <v>0</v>
      </c>
      <c r="P105" s="3" t="n">
        <f aca="false">D1!P106*C4!P105</f>
        <v>168.495925417291</v>
      </c>
      <c r="Q105" s="3" t="n">
        <f aca="false">D1!Q106*C4!Q105</f>
        <v>0</v>
      </c>
      <c r="R105" s="3" t="n">
        <f aca="false">D1!R106*C4!R105</f>
        <v>25.9796281291703</v>
      </c>
      <c r="S105" s="3" t="n">
        <f aca="false">D1!S106*C4!S105</f>
        <v>0</v>
      </c>
      <c r="T105" s="3" t="n">
        <f aca="false">D1!T106*C4!T105</f>
        <v>0</v>
      </c>
      <c r="U105" s="3" t="n">
        <f aca="false">D1!U106*C4!U105</f>
        <v>0.0574776944247998</v>
      </c>
      <c r="V105" s="3" t="n">
        <f aca="false">D1!V106*C4!V105</f>
        <v>0</v>
      </c>
      <c r="W105" s="3" t="n">
        <f aca="false">D1!W106*C4!W105</f>
        <v>0.837588842833246</v>
      </c>
      <c r="X105" s="3" t="n">
        <f aca="false">D1!X106*C4!X105</f>
        <v>76.2253217825212</v>
      </c>
      <c r="Y105" s="3" t="n">
        <f aca="false">D1!Y106*C4!Y105</f>
        <v>0</v>
      </c>
      <c r="Z105" s="3" t="n">
        <f aca="false">D1!Z106*C4!Z105</f>
        <v>82.68937893412</v>
      </c>
      <c r="AA105" s="3" t="n">
        <f aca="false">D1!AA106*C4!AA105</f>
        <v>0</v>
      </c>
      <c r="AB105" s="3" t="n">
        <f aca="false">D1!AB106*C4!AB105</f>
        <v>0</v>
      </c>
      <c r="AC105" s="3" t="n">
        <f aca="false">D1!AC106*C4!AC105</f>
        <v>0</v>
      </c>
      <c r="AD105" s="3" t="n">
        <f aca="false">D1!AD106*C4!AD105</f>
        <v>0</v>
      </c>
      <c r="AE105" s="3" t="n">
        <f aca="false">D1!AE106*C4!AE105</f>
        <v>0</v>
      </c>
      <c r="AF105" s="3" t="n">
        <f aca="false">D1!AF106*C4!AF105</f>
        <v>0</v>
      </c>
      <c r="AG105" s="3" t="n">
        <f aca="false">D1!AG106*C4!AG105</f>
        <v>0</v>
      </c>
      <c r="AH105" s="3" t="n">
        <f aca="false">D1!AH106*C4!AH105</f>
        <v>0</v>
      </c>
      <c r="AI105" s="3" t="n">
        <f aca="false">D1!AI106*C4!AI105</f>
        <v>0</v>
      </c>
      <c r="AJ105" s="3" t="n">
        <f aca="false">A!AJ105*C4!AJ105</f>
        <v>0</v>
      </c>
      <c r="AK105" s="3" t="n">
        <f aca="false">D1!AK106*C4!AK105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3" t="n">
        <f aca="false">D1!D107*C4!D106</f>
        <v>0</v>
      </c>
      <c r="E106" s="3" t="n">
        <f aca="false">D1!E107*C4!E106</f>
        <v>0</v>
      </c>
      <c r="F106" s="3" t="n">
        <f aca="false">D1!F107*C4!F106</f>
        <v>23599.6147523884</v>
      </c>
      <c r="G106" s="3" t="n">
        <f aca="false">D1!G107*C4!G106</f>
        <v>0</v>
      </c>
      <c r="H106" s="3" t="n">
        <f aca="false">D1!H107*C4!H106</f>
        <v>0</v>
      </c>
      <c r="I106" s="3" t="n">
        <f aca="false">D1!I107*C4!I106</f>
        <v>0</v>
      </c>
      <c r="J106" s="3" t="n">
        <f aca="false">D1!J107*C4!J106</f>
        <v>0</v>
      </c>
      <c r="K106" s="3" t="n">
        <f aca="false">D1!K107*C4!K106</f>
        <v>0</v>
      </c>
      <c r="L106" s="3" t="n">
        <f aca="false">D1!L107*C4!L106</f>
        <v>0</v>
      </c>
      <c r="M106" s="3" t="n">
        <f aca="false">D1!M107*C4!M106</f>
        <v>0</v>
      </c>
      <c r="N106" s="3" t="n">
        <f aca="false">D1!N107*C4!N106</f>
        <v>385873.732665091</v>
      </c>
      <c r="O106" s="3" t="n">
        <f aca="false">D1!O107*C4!O106</f>
        <v>14765.0483444185</v>
      </c>
      <c r="P106" s="3" t="n">
        <f aca="false">D1!P107*C4!P106</f>
        <v>5653.60684228374</v>
      </c>
      <c r="Q106" s="3" t="n">
        <f aca="false">D1!Q107*C4!Q106</f>
        <v>3639.2026687442</v>
      </c>
      <c r="R106" s="3" t="n">
        <f aca="false">D1!R107*C4!R106</f>
        <v>904.563415770202</v>
      </c>
      <c r="S106" s="3" t="n">
        <f aca="false">D1!S107*C4!S106</f>
        <v>0</v>
      </c>
      <c r="T106" s="3" t="n">
        <f aca="false">D1!T107*C4!T106</f>
        <v>0</v>
      </c>
      <c r="U106" s="3" t="n">
        <f aca="false">D1!U107*C4!U106</f>
        <v>49.42996293075</v>
      </c>
      <c r="V106" s="3" t="n">
        <f aca="false">D1!V107*C4!V106</f>
        <v>10.2636433695185</v>
      </c>
      <c r="W106" s="3" t="n">
        <f aca="false">D1!W107*C4!W106</f>
        <v>20.5992618554629</v>
      </c>
      <c r="X106" s="3" t="n">
        <f aca="false">D1!X107*C4!X106</f>
        <v>1562.61909654169</v>
      </c>
      <c r="Y106" s="3" t="n">
        <f aca="false">D1!Y107*C4!Y106</f>
        <v>0</v>
      </c>
      <c r="Z106" s="3" t="n">
        <f aca="false">D1!Z107*C4!Z106</f>
        <v>261.42612867665</v>
      </c>
      <c r="AA106" s="3" t="n">
        <f aca="false">D1!AA107*C4!AA106</f>
        <v>0</v>
      </c>
      <c r="AB106" s="3" t="n">
        <f aca="false">D1!AB107*C4!AB106</f>
        <v>0</v>
      </c>
      <c r="AC106" s="3" t="n">
        <f aca="false">D1!AC107*C4!AC106</f>
        <v>0</v>
      </c>
      <c r="AD106" s="3" t="n">
        <f aca="false">D1!AD107*C4!AD106</f>
        <v>0</v>
      </c>
      <c r="AE106" s="3" t="n">
        <f aca="false">D1!AE107*C4!AE106</f>
        <v>0</v>
      </c>
      <c r="AF106" s="3" t="n">
        <f aca="false">D1!AF107*C4!AF106</f>
        <v>0</v>
      </c>
      <c r="AG106" s="3" t="n">
        <f aca="false">D1!AG107*C4!AG106</f>
        <v>0</v>
      </c>
      <c r="AH106" s="3" t="n">
        <f aca="false">D1!AH107*C4!AH106</f>
        <v>0</v>
      </c>
      <c r="AI106" s="3" t="n">
        <f aca="false">D1!AI107*C4!AI106</f>
        <v>0</v>
      </c>
      <c r="AJ106" s="3" t="n">
        <f aca="false">A!AJ106*C4!AJ106</f>
        <v>0</v>
      </c>
      <c r="AK106" s="3" t="n">
        <f aca="false">D1!AK107*C4!AK106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3" t="n">
        <f aca="false">D1!D108*C4!D107</f>
        <v>0</v>
      </c>
      <c r="E107" s="3" t="n">
        <f aca="false">D1!E108*C4!E107</f>
        <v>0</v>
      </c>
      <c r="F107" s="3" t="n">
        <f aca="false">D1!F108*C4!F107</f>
        <v>319497.65370675</v>
      </c>
      <c r="G107" s="3" t="n">
        <f aca="false">D1!G108*C4!G107</f>
        <v>0</v>
      </c>
      <c r="H107" s="3" t="n">
        <f aca="false">D1!H108*C4!H107</f>
        <v>0</v>
      </c>
      <c r="I107" s="3" t="n">
        <f aca="false">D1!I108*C4!I107</f>
        <v>0</v>
      </c>
      <c r="J107" s="3" t="n">
        <f aca="false">D1!J108*C4!J107</f>
        <v>0</v>
      </c>
      <c r="K107" s="3" t="n">
        <f aca="false">D1!K108*C4!K107</f>
        <v>0</v>
      </c>
      <c r="L107" s="3" t="n">
        <f aca="false">D1!L108*C4!L107</f>
        <v>0</v>
      </c>
      <c r="M107" s="3" t="n">
        <f aca="false">D1!M108*C4!M107</f>
        <v>0</v>
      </c>
      <c r="N107" s="3" t="n">
        <f aca="false">D1!N108*C4!N107</f>
        <v>320750.798038549</v>
      </c>
      <c r="O107" s="3" t="n">
        <f aca="false">D1!O108*C4!O107</f>
        <v>40901.7575506132</v>
      </c>
      <c r="P107" s="3" t="n">
        <f aca="false">D1!P108*C4!P107</f>
        <v>6713.68396814529</v>
      </c>
      <c r="Q107" s="3" t="n">
        <f aca="false">D1!Q108*C4!Q107</f>
        <v>6413.1114151135</v>
      </c>
      <c r="R107" s="3" t="n">
        <f aca="false">D1!R108*C4!R107</f>
        <v>1314.33300489848</v>
      </c>
      <c r="S107" s="3" t="n">
        <f aca="false">D1!S108*C4!S107</f>
        <v>0</v>
      </c>
      <c r="T107" s="3" t="n">
        <f aca="false">D1!T108*C4!T107</f>
        <v>0</v>
      </c>
      <c r="U107" s="3" t="n">
        <f aca="false">D1!U108*C4!U107</f>
        <v>202.07572782866</v>
      </c>
      <c r="V107" s="3" t="n">
        <f aca="false">D1!V108*C4!V107</f>
        <v>0.769376854399057</v>
      </c>
      <c r="W107" s="3" t="n">
        <f aca="false">D1!W108*C4!W107</f>
        <v>132.897158470225</v>
      </c>
      <c r="X107" s="3" t="n">
        <f aca="false">D1!X108*C4!X107</f>
        <v>3281.92357674744</v>
      </c>
      <c r="Y107" s="3" t="n">
        <f aca="false">D1!Y108*C4!Y107</f>
        <v>0</v>
      </c>
      <c r="Z107" s="3" t="n">
        <f aca="false">D1!Z108*C4!Z107</f>
        <v>348.91942580222</v>
      </c>
      <c r="AA107" s="3" t="n">
        <f aca="false">D1!AA108*C4!AA107</f>
        <v>0</v>
      </c>
      <c r="AB107" s="3" t="n">
        <f aca="false">D1!AB108*C4!AB107</f>
        <v>0</v>
      </c>
      <c r="AC107" s="3" t="n">
        <f aca="false">D1!AC108*C4!AC107</f>
        <v>0</v>
      </c>
      <c r="AD107" s="3" t="n">
        <f aca="false">D1!AD108*C4!AD107</f>
        <v>0</v>
      </c>
      <c r="AE107" s="3" t="n">
        <f aca="false">D1!AE108*C4!AE107</f>
        <v>0</v>
      </c>
      <c r="AF107" s="3" t="n">
        <f aca="false">D1!AF108*C4!AF107</f>
        <v>0</v>
      </c>
      <c r="AG107" s="3" t="n">
        <f aca="false">D1!AG108*C4!AG107</f>
        <v>0</v>
      </c>
      <c r="AH107" s="3" t="n">
        <f aca="false">D1!AH108*C4!AH107</f>
        <v>0</v>
      </c>
      <c r="AI107" s="3" t="n">
        <f aca="false">D1!AI108*C4!AI107</f>
        <v>0</v>
      </c>
      <c r="AJ107" s="3" t="n">
        <f aca="false">A!AJ107*C4!AJ107</f>
        <v>0</v>
      </c>
      <c r="AK107" s="3" t="n">
        <f aca="false">D1!AK108*C4!AK107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3" t="n">
        <f aca="false">D1!D109*C4!D108</f>
        <v>0</v>
      </c>
      <c r="E108" s="3" t="n">
        <f aca="false">D1!E109*C4!E108</f>
        <v>0</v>
      </c>
      <c r="F108" s="3" t="n">
        <f aca="false">D1!F109*C4!F108</f>
        <v>172817.22846927</v>
      </c>
      <c r="G108" s="3" t="n">
        <f aca="false">D1!G109*C4!G108</f>
        <v>0</v>
      </c>
      <c r="H108" s="3" t="n">
        <f aca="false">D1!H109*C4!H108</f>
        <v>0</v>
      </c>
      <c r="I108" s="3" t="n">
        <f aca="false">D1!I109*C4!I108</f>
        <v>0</v>
      </c>
      <c r="J108" s="3" t="n">
        <f aca="false">D1!J109*C4!J108</f>
        <v>0</v>
      </c>
      <c r="K108" s="3" t="n">
        <f aca="false">D1!K109*C4!K108</f>
        <v>0</v>
      </c>
      <c r="L108" s="3" t="n">
        <f aca="false">D1!L109*C4!L108</f>
        <v>0</v>
      </c>
      <c r="M108" s="3" t="n">
        <f aca="false">D1!M109*C4!M108</f>
        <v>0</v>
      </c>
      <c r="N108" s="3" t="n">
        <f aca="false">D1!N109*C4!N108</f>
        <v>385141.943416164</v>
      </c>
      <c r="O108" s="3" t="n">
        <f aca="false">D1!O109*C4!O108</f>
        <v>12210.4757451259</v>
      </c>
      <c r="P108" s="3" t="n">
        <f aca="false">D1!P109*C4!P108</f>
        <v>10435.9967156</v>
      </c>
      <c r="Q108" s="3" t="n">
        <f aca="false">D1!Q109*C4!Q108</f>
        <v>34027.9940095661</v>
      </c>
      <c r="R108" s="3" t="n">
        <f aca="false">D1!R109*C4!R108</f>
        <v>3428.13002086279</v>
      </c>
      <c r="S108" s="3" t="n">
        <f aca="false">D1!S109*C4!S108</f>
        <v>0</v>
      </c>
      <c r="T108" s="3" t="n">
        <f aca="false">D1!T109*C4!T108</f>
        <v>0</v>
      </c>
      <c r="U108" s="3" t="n">
        <f aca="false">D1!U109*C4!U108</f>
        <v>4.36754177441434</v>
      </c>
      <c r="V108" s="3" t="n">
        <f aca="false">D1!V109*C4!V108</f>
        <v>8.13794293607606</v>
      </c>
      <c r="W108" s="3" t="n">
        <f aca="false">D1!W109*C4!W108</f>
        <v>2744.38889607078</v>
      </c>
      <c r="X108" s="3" t="n">
        <f aca="false">D1!X109*C4!X108</f>
        <v>4717.50047031826</v>
      </c>
      <c r="Y108" s="3" t="n">
        <f aca="false">D1!Y109*C4!Y108</f>
        <v>0</v>
      </c>
      <c r="Z108" s="3" t="n">
        <f aca="false">D1!Z109*C4!Z108</f>
        <v>397.76442625206</v>
      </c>
      <c r="AA108" s="3" t="n">
        <f aca="false">D1!AA109*C4!AA108</f>
        <v>0</v>
      </c>
      <c r="AB108" s="3" t="n">
        <f aca="false">D1!AB109*C4!AB108</f>
        <v>0</v>
      </c>
      <c r="AC108" s="3" t="n">
        <f aca="false">D1!AC109*C4!AC108</f>
        <v>0</v>
      </c>
      <c r="AD108" s="3" t="n">
        <f aca="false">D1!AD109*C4!AD108</f>
        <v>0</v>
      </c>
      <c r="AE108" s="3" t="n">
        <f aca="false">D1!AE109*C4!AE108</f>
        <v>0</v>
      </c>
      <c r="AF108" s="3" t="n">
        <f aca="false">D1!AF109*C4!AF108</f>
        <v>0</v>
      </c>
      <c r="AG108" s="3" t="n">
        <f aca="false">D1!AG109*C4!AG108</f>
        <v>0</v>
      </c>
      <c r="AH108" s="3" t="n">
        <f aca="false">D1!AH109*C4!AH108</f>
        <v>0</v>
      </c>
      <c r="AI108" s="3" t="n">
        <f aca="false">D1!AI109*C4!AI108</f>
        <v>0</v>
      </c>
      <c r="AJ108" s="3" t="n">
        <f aca="false">A!AJ108*C4!AJ108</f>
        <v>0</v>
      </c>
      <c r="AK108" s="3" t="n">
        <f aca="false">D1!AK109*C4!AK108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3" t="n">
        <f aca="false">D1!D110*C4!D109</f>
        <v>0</v>
      </c>
      <c r="E109" s="3" t="n">
        <f aca="false">D1!E110*C4!E109</f>
        <v>0</v>
      </c>
      <c r="F109" s="3" t="n">
        <f aca="false">D1!F110*C4!F109</f>
        <v>25050.0338666425</v>
      </c>
      <c r="G109" s="3" t="n">
        <f aca="false">D1!G110*C4!G109</f>
        <v>0</v>
      </c>
      <c r="H109" s="3" t="n">
        <f aca="false">D1!H110*C4!H109</f>
        <v>0</v>
      </c>
      <c r="I109" s="3" t="n">
        <f aca="false">D1!I110*C4!I109</f>
        <v>0</v>
      </c>
      <c r="J109" s="3" t="n">
        <f aca="false">D1!J110*C4!J109</f>
        <v>0</v>
      </c>
      <c r="K109" s="3" t="n">
        <f aca="false">D1!K110*C4!K109</f>
        <v>0</v>
      </c>
      <c r="L109" s="3" t="n">
        <f aca="false">D1!L110*C4!L109</f>
        <v>0</v>
      </c>
      <c r="M109" s="3" t="n">
        <f aca="false">D1!M110*C4!M109</f>
        <v>0</v>
      </c>
      <c r="N109" s="3" t="n">
        <f aca="false">D1!N110*C4!N109</f>
        <v>158022.318072292</v>
      </c>
      <c r="O109" s="3" t="n">
        <f aca="false">D1!O110*C4!O109</f>
        <v>10523.3139911156</v>
      </c>
      <c r="P109" s="3" t="n">
        <f aca="false">D1!P110*C4!P109</f>
        <v>1566.3918759805</v>
      </c>
      <c r="Q109" s="3" t="n">
        <f aca="false">D1!Q110*C4!Q109</f>
        <v>1473.89778165294</v>
      </c>
      <c r="R109" s="3" t="n">
        <f aca="false">D1!R110*C4!R109</f>
        <v>357.810332869936</v>
      </c>
      <c r="S109" s="3" t="n">
        <f aca="false">D1!S110*C4!S109</f>
        <v>0</v>
      </c>
      <c r="T109" s="3" t="n">
        <f aca="false">D1!T110*C4!T109</f>
        <v>0</v>
      </c>
      <c r="U109" s="3" t="n">
        <f aca="false">D1!U110*C4!U109</f>
        <v>240.141722776927</v>
      </c>
      <c r="V109" s="3" t="n">
        <f aca="false">D1!V110*C4!V109</f>
        <v>0</v>
      </c>
      <c r="W109" s="3" t="n">
        <f aca="false">D1!W110*C4!W109</f>
        <v>1376.21906219304</v>
      </c>
      <c r="X109" s="3" t="n">
        <f aca="false">D1!X110*C4!X109</f>
        <v>211.737004951448</v>
      </c>
      <c r="Y109" s="3" t="n">
        <f aca="false">D1!Y110*C4!Y109</f>
        <v>0</v>
      </c>
      <c r="Z109" s="3" t="n">
        <f aca="false">D1!Z110*C4!Z109</f>
        <v>235.79490064872</v>
      </c>
      <c r="AA109" s="3" t="n">
        <f aca="false">D1!AA110*C4!AA109</f>
        <v>0</v>
      </c>
      <c r="AB109" s="3" t="n">
        <f aca="false">D1!AB110*C4!AB109</f>
        <v>0</v>
      </c>
      <c r="AC109" s="3" t="n">
        <f aca="false">D1!AC110*C4!AC109</f>
        <v>0</v>
      </c>
      <c r="AD109" s="3" t="n">
        <f aca="false">D1!AD110*C4!AD109</f>
        <v>0</v>
      </c>
      <c r="AE109" s="3" t="n">
        <f aca="false">D1!AE110*C4!AE109</f>
        <v>0</v>
      </c>
      <c r="AF109" s="3" t="n">
        <f aca="false">D1!AF110*C4!AF109</f>
        <v>0</v>
      </c>
      <c r="AG109" s="3" t="n">
        <f aca="false">D1!AG110*C4!AG109</f>
        <v>0</v>
      </c>
      <c r="AH109" s="3" t="n">
        <f aca="false">D1!AH110*C4!AH109</f>
        <v>0</v>
      </c>
      <c r="AI109" s="3" t="n">
        <f aca="false">D1!AI110*C4!AI109</f>
        <v>0</v>
      </c>
      <c r="AJ109" s="3" t="n">
        <f aca="false">A!AJ109*C4!AJ109</f>
        <v>0</v>
      </c>
      <c r="AK109" s="3" t="n">
        <f aca="false">D1!AK110*C4!AK109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3" t="n">
        <f aca="false">D1!D111*C4!D110</f>
        <v>0</v>
      </c>
      <c r="E110" s="3" t="n">
        <f aca="false">D1!E111*C4!E110</f>
        <v>0</v>
      </c>
      <c r="F110" s="3" t="n">
        <f aca="false">D1!F111*C4!F110</f>
        <v>727.299498213882</v>
      </c>
      <c r="G110" s="3" t="n">
        <f aca="false">D1!G111*C4!G110</f>
        <v>0</v>
      </c>
      <c r="H110" s="3" t="n">
        <f aca="false">D1!H111*C4!H110</f>
        <v>0</v>
      </c>
      <c r="I110" s="3" t="n">
        <f aca="false">D1!I111*C4!I110</f>
        <v>0</v>
      </c>
      <c r="J110" s="3" t="n">
        <f aca="false">D1!J111*C4!J110</f>
        <v>0</v>
      </c>
      <c r="K110" s="3" t="n">
        <f aca="false">D1!K111*C4!K110</f>
        <v>0</v>
      </c>
      <c r="L110" s="3" t="n">
        <f aca="false">D1!L111*C4!L110</f>
        <v>0</v>
      </c>
      <c r="M110" s="3" t="n">
        <f aca="false">D1!M111*C4!M110</f>
        <v>0</v>
      </c>
      <c r="N110" s="3" t="n">
        <f aca="false">D1!N111*C4!N110</f>
        <v>50247.4255836881</v>
      </c>
      <c r="O110" s="3" t="n">
        <f aca="false">D1!O111*C4!O110</f>
        <v>13487.7620447722</v>
      </c>
      <c r="P110" s="3" t="n">
        <f aca="false">D1!P111*C4!P110</f>
        <v>678.015199271174</v>
      </c>
      <c r="Q110" s="3" t="n">
        <f aca="false">D1!Q111*C4!Q110</f>
        <v>1929.31563553447</v>
      </c>
      <c r="R110" s="3" t="n">
        <f aca="false">D1!R111*C4!R110</f>
        <v>461.728845386618</v>
      </c>
      <c r="S110" s="3" t="n">
        <f aca="false">D1!S111*C4!S110</f>
        <v>0</v>
      </c>
      <c r="T110" s="3" t="n">
        <f aca="false">D1!T111*C4!T110</f>
        <v>0</v>
      </c>
      <c r="U110" s="3" t="n">
        <f aca="false">D1!U111*C4!U110</f>
        <v>0</v>
      </c>
      <c r="V110" s="3" t="n">
        <f aca="false">D1!V111*C4!V110</f>
        <v>0</v>
      </c>
      <c r="W110" s="3" t="n">
        <f aca="false">D1!W111*C4!W110</f>
        <v>0</v>
      </c>
      <c r="X110" s="3" t="n">
        <f aca="false">D1!X111*C4!X110</f>
        <v>1410.16845297664</v>
      </c>
      <c r="Y110" s="3" t="n">
        <f aca="false">D1!Y111*C4!Y110</f>
        <v>0</v>
      </c>
      <c r="Z110" s="3" t="n">
        <f aca="false">D1!Z111*C4!Z110</f>
        <v>83.03030216061</v>
      </c>
      <c r="AA110" s="3" t="n">
        <f aca="false">D1!AA111*C4!AA110</f>
        <v>0</v>
      </c>
      <c r="AB110" s="3" t="n">
        <f aca="false">D1!AB111*C4!AB110</f>
        <v>0</v>
      </c>
      <c r="AC110" s="3" t="n">
        <f aca="false">D1!AC111*C4!AC110</f>
        <v>0</v>
      </c>
      <c r="AD110" s="3" t="n">
        <f aca="false">D1!AD111*C4!AD110</f>
        <v>0</v>
      </c>
      <c r="AE110" s="3" t="n">
        <f aca="false">D1!AE111*C4!AE110</f>
        <v>0</v>
      </c>
      <c r="AF110" s="3" t="n">
        <f aca="false">D1!AF111*C4!AF110</f>
        <v>0</v>
      </c>
      <c r="AG110" s="3" t="n">
        <f aca="false">D1!AG111*C4!AG110</f>
        <v>0</v>
      </c>
      <c r="AH110" s="3" t="n">
        <f aca="false">D1!AH111*C4!AH110</f>
        <v>0</v>
      </c>
      <c r="AI110" s="3" t="n">
        <f aca="false">D1!AI111*C4!AI110</f>
        <v>0</v>
      </c>
      <c r="AJ110" s="3" t="n">
        <f aca="false">A!AJ110*C4!AJ110</f>
        <v>0</v>
      </c>
      <c r="AK110" s="3" t="n">
        <f aca="false">D1!AK111*C4!AK110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3" t="n">
        <f aca="false">D1!D112*C4!D111</f>
        <v>0</v>
      </c>
      <c r="E111" s="3" t="n">
        <f aca="false">D1!E112*C4!E111</f>
        <v>0</v>
      </c>
      <c r="F111" s="3" t="n">
        <f aca="false">D1!F112*C4!F111</f>
        <v>40382.1251688982</v>
      </c>
      <c r="G111" s="3" t="n">
        <f aca="false">D1!G112*C4!G111</f>
        <v>0</v>
      </c>
      <c r="H111" s="3" t="n">
        <f aca="false">D1!H112*C4!H111</f>
        <v>0</v>
      </c>
      <c r="I111" s="3" t="n">
        <f aca="false">D1!I112*C4!I111</f>
        <v>0</v>
      </c>
      <c r="J111" s="3" t="n">
        <f aca="false">D1!J112*C4!J111</f>
        <v>0</v>
      </c>
      <c r="K111" s="3" t="n">
        <f aca="false">D1!K112*C4!K111</f>
        <v>0</v>
      </c>
      <c r="L111" s="3" t="n">
        <f aca="false">D1!L112*C4!L111</f>
        <v>0</v>
      </c>
      <c r="M111" s="3" t="n">
        <f aca="false">D1!M112*C4!M111</f>
        <v>0</v>
      </c>
      <c r="N111" s="3" t="n">
        <f aca="false">D1!N112*C4!N111</f>
        <v>490354.659549327</v>
      </c>
      <c r="O111" s="3" t="n">
        <f aca="false">D1!O112*C4!O111</f>
        <v>52277.4770684375</v>
      </c>
      <c r="P111" s="3" t="n">
        <f aca="false">D1!P112*C4!P111</f>
        <v>6030.36450597637</v>
      </c>
      <c r="Q111" s="3" t="n">
        <f aca="false">D1!Q112*C4!Q111</f>
        <v>16070.0399985559</v>
      </c>
      <c r="R111" s="3" t="n">
        <f aca="false">D1!R112*C4!R111</f>
        <v>5126.25298676037</v>
      </c>
      <c r="S111" s="3" t="n">
        <f aca="false">D1!S112*C4!S111</f>
        <v>0</v>
      </c>
      <c r="T111" s="3" t="n">
        <f aca="false">D1!T112*C4!T111</f>
        <v>0</v>
      </c>
      <c r="U111" s="3" t="n">
        <f aca="false">D1!U112*C4!U111</f>
        <v>1.08958504913598</v>
      </c>
      <c r="V111" s="3" t="n">
        <f aca="false">D1!V112*C4!V111</f>
        <v>0</v>
      </c>
      <c r="W111" s="3" t="n">
        <f aca="false">D1!W112*C4!W111</f>
        <v>0</v>
      </c>
      <c r="X111" s="3" t="n">
        <f aca="false">D1!X112*C4!X111</f>
        <v>2775.57804090706</v>
      </c>
      <c r="Y111" s="3" t="n">
        <f aca="false">D1!Y112*C4!Y111</f>
        <v>0</v>
      </c>
      <c r="Z111" s="3" t="n">
        <f aca="false">D1!Z112*C4!Z111</f>
        <v>1094.15978554252</v>
      </c>
      <c r="AA111" s="3" t="n">
        <f aca="false">D1!AA112*C4!AA111</f>
        <v>0</v>
      </c>
      <c r="AB111" s="3" t="n">
        <f aca="false">D1!AB112*C4!AB111</f>
        <v>0</v>
      </c>
      <c r="AC111" s="3" t="n">
        <f aca="false">D1!AC112*C4!AC111</f>
        <v>0</v>
      </c>
      <c r="AD111" s="3" t="n">
        <f aca="false">D1!AD112*C4!AD111</f>
        <v>0</v>
      </c>
      <c r="AE111" s="3" t="n">
        <f aca="false">D1!AE112*C4!AE111</f>
        <v>0</v>
      </c>
      <c r="AF111" s="3" t="n">
        <f aca="false">D1!AF112*C4!AF111</f>
        <v>0</v>
      </c>
      <c r="AG111" s="3" t="n">
        <f aca="false">D1!AG112*C4!AG111</f>
        <v>0</v>
      </c>
      <c r="AH111" s="3" t="n">
        <f aca="false">D1!AH112*C4!AH111</f>
        <v>0</v>
      </c>
      <c r="AI111" s="3" t="n">
        <f aca="false">D1!AI112*C4!AI111</f>
        <v>0</v>
      </c>
      <c r="AJ111" s="3" t="n">
        <f aca="false">A!AJ111*C4!AJ111</f>
        <v>0</v>
      </c>
      <c r="AK111" s="3" t="n">
        <f aca="false">D1!AK112*C4!AK111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3" t="n">
        <f aca="false">D1!D113*C4!D112</f>
        <v>0</v>
      </c>
      <c r="E112" s="3" t="n">
        <f aca="false">D1!E113*C4!E112</f>
        <v>0</v>
      </c>
      <c r="F112" s="3" t="n">
        <f aca="false">D1!F113*C4!F112</f>
        <v>2395.34947343318</v>
      </c>
      <c r="G112" s="3" t="n">
        <f aca="false">D1!G113*C4!G112</f>
        <v>0</v>
      </c>
      <c r="H112" s="3" t="n">
        <f aca="false">D1!H113*C4!H112</f>
        <v>0</v>
      </c>
      <c r="I112" s="3" t="n">
        <f aca="false">D1!I113*C4!I112</f>
        <v>0</v>
      </c>
      <c r="J112" s="3" t="n">
        <f aca="false">D1!J113*C4!J112</f>
        <v>0</v>
      </c>
      <c r="K112" s="3" t="n">
        <f aca="false">D1!K113*C4!K112</f>
        <v>0</v>
      </c>
      <c r="L112" s="3" t="n">
        <f aca="false">D1!L113*C4!L112</f>
        <v>0</v>
      </c>
      <c r="M112" s="3" t="n">
        <f aca="false">D1!M113*C4!M112</f>
        <v>0</v>
      </c>
      <c r="N112" s="3" t="n">
        <f aca="false">D1!N113*C4!N112</f>
        <v>226429.003494911</v>
      </c>
      <c r="O112" s="3" t="n">
        <f aca="false">D1!O113*C4!O112</f>
        <v>8350.1354255042</v>
      </c>
      <c r="P112" s="3" t="n">
        <f aca="false">D1!P113*C4!P112</f>
        <v>1149.83552734935</v>
      </c>
      <c r="Q112" s="3" t="n">
        <f aca="false">D1!Q113*C4!Q112</f>
        <v>1552.56086550521</v>
      </c>
      <c r="R112" s="3" t="n">
        <f aca="false">D1!R113*C4!R112</f>
        <v>579.227618061729</v>
      </c>
      <c r="S112" s="3" t="n">
        <f aca="false">D1!S113*C4!S112</f>
        <v>0</v>
      </c>
      <c r="T112" s="3" t="n">
        <f aca="false">D1!T113*C4!T112</f>
        <v>0</v>
      </c>
      <c r="U112" s="3" t="n">
        <f aca="false">D1!U113*C4!U112</f>
        <v>0.358176770927626</v>
      </c>
      <c r="V112" s="3" t="n">
        <f aca="false">D1!V113*C4!V112</f>
        <v>0</v>
      </c>
      <c r="W112" s="3" t="n">
        <f aca="false">D1!W113*C4!W112</f>
        <v>0</v>
      </c>
      <c r="X112" s="3" t="n">
        <f aca="false">D1!X113*C4!X112</f>
        <v>832.673412272117</v>
      </c>
      <c r="Y112" s="3" t="n">
        <f aca="false">D1!Y113*C4!Y112</f>
        <v>0</v>
      </c>
      <c r="Z112" s="3" t="n">
        <f aca="false">D1!Z113*C4!Z112</f>
        <v>177.237781114086</v>
      </c>
      <c r="AA112" s="3" t="n">
        <f aca="false">D1!AA113*C4!AA112</f>
        <v>0</v>
      </c>
      <c r="AB112" s="3" t="n">
        <f aca="false">D1!AB113*C4!AB112</f>
        <v>0</v>
      </c>
      <c r="AC112" s="3" t="n">
        <f aca="false">D1!AC113*C4!AC112</f>
        <v>0</v>
      </c>
      <c r="AD112" s="3" t="n">
        <f aca="false">D1!AD113*C4!AD112</f>
        <v>0</v>
      </c>
      <c r="AE112" s="3" t="n">
        <f aca="false">D1!AE113*C4!AE112</f>
        <v>0</v>
      </c>
      <c r="AF112" s="3" t="n">
        <f aca="false">D1!AF113*C4!AF112</f>
        <v>0</v>
      </c>
      <c r="AG112" s="3" t="n">
        <f aca="false">D1!AG113*C4!AG112</f>
        <v>0</v>
      </c>
      <c r="AH112" s="3" t="n">
        <f aca="false">D1!AH113*C4!AH112</f>
        <v>0</v>
      </c>
      <c r="AI112" s="3" t="n">
        <f aca="false">D1!AI113*C4!AI112</f>
        <v>0</v>
      </c>
      <c r="AJ112" s="3" t="n">
        <f aca="false">A!AJ112*C4!AJ112</f>
        <v>0</v>
      </c>
      <c r="AK112" s="3" t="n">
        <f aca="false">D1!AK113*C4!AK112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3" t="n">
        <f aca="false">D1!D114*C4!D113</f>
        <v>0</v>
      </c>
      <c r="E113" s="3" t="n">
        <f aca="false">D1!E114*C4!E113</f>
        <v>0</v>
      </c>
      <c r="F113" s="3" t="n">
        <f aca="false">D1!F114*C4!F113</f>
        <v>0</v>
      </c>
      <c r="G113" s="3" t="n">
        <f aca="false">D1!G114*C4!G113</f>
        <v>0</v>
      </c>
      <c r="H113" s="3" t="n">
        <f aca="false">D1!H114*C4!H113</f>
        <v>0</v>
      </c>
      <c r="I113" s="3" t="n">
        <f aca="false">D1!I114*C4!I113</f>
        <v>0</v>
      </c>
      <c r="J113" s="3" t="n">
        <f aca="false">D1!J114*C4!J113</f>
        <v>0</v>
      </c>
      <c r="K113" s="3" t="n">
        <f aca="false">D1!K114*C4!K113</f>
        <v>0</v>
      </c>
      <c r="L113" s="3" t="n">
        <f aca="false">D1!L114*C4!L113</f>
        <v>0</v>
      </c>
      <c r="M113" s="3" t="n">
        <f aca="false">D1!M114*C4!M113</f>
        <v>0</v>
      </c>
      <c r="N113" s="3" t="n">
        <f aca="false">D1!N114*C4!N113</f>
        <v>222237.426236582</v>
      </c>
      <c r="O113" s="3" t="n">
        <f aca="false">D1!O114*C4!O113</f>
        <v>11633.8965478935</v>
      </c>
      <c r="P113" s="3" t="n">
        <f aca="false">D1!P114*C4!P113</f>
        <v>8408.91239122985</v>
      </c>
      <c r="Q113" s="3" t="n">
        <f aca="false">D1!Q114*C4!Q113</f>
        <v>1562.91127127524</v>
      </c>
      <c r="R113" s="3" t="n">
        <f aca="false">D1!R114*C4!R113</f>
        <v>702.630851675287</v>
      </c>
      <c r="S113" s="3" t="n">
        <f aca="false">D1!S114*C4!S113</f>
        <v>0</v>
      </c>
      <c r="T113" s="3" t="n">
        <f aca="false">D1!T114*C4!T113</f>
        <v>0</v>
      </c>
      <c r="U113" s="3" t="n">
        <f aca="false">D1!U114*C4!U113</f>
        <v>4.17486833373547</v>
      </c>
      <c r="V113" s="3" t="n">
        <f aca="false">D1!V114*C4!V113</f>
        <v>0</v>
      </c>
      <c r="W113" s="3" t="n">
        <f aca="false">D1!W114*C4!W113</f>
        <v>0</v>
      </c>
      <c r="X113" s="3" t="n">
        <f aca="false">D1!X114*C4!X113</f>
        <v>882.724819567162</v>
      </c>
      <c r="Y113" s="3" t="n">
        <f aca="false">D1!Y114*C4!Y113</f>
        <v>8.42597386766667</v>
      </c>
      <c r="Z113" s="3" t="n">
        <f aca="false">D1!Z114*C4!Z113</f>
        <v>355.12095730419</v>
      </c>
      <c r="AA113" s="3" t="n">
        <f aca="false">D1!AA114*C4!AA113</f>
        <v>0</v>
      </c>
      <c r="AB113" s="3" t="n">
        <f aca="false">D1!AB114*C4!AB113</f>
        <v>0</v>
      </c>
      <c r="AC113" s="3" t="n">
        <f aca="false">D1!AC114*C4!AC113</f>
        <v>0</v>
      </c>
      <c r="AD113" s="3" t="n">
        <f aca="false">D1!AD114*C4!AD113</f>
        <v>0</v>
      </c>
      <c r="AE113" s="3" t="n">
        <f aca="false">D1!AE114*C4!AE113</f>
        <v>0</v>
      </c>
      <c r="AF113" s="3" t="n">
        <f aca="false">D1!AF114*C4!AF113</f>
        <v>0</v>
      </c>
      <c r="AG113" s="3" t="n">
        <f aca="false">D1!AG114*C4!AG113</f>
        <v>0</v>
      </c>
      <c r="AH113" s="3" t="n">
        <f aca="false">D1!AH114*C4!AH113</f>
        <v>0</v>
      </c>
      <c r="AI113" s="3" t="n">
        <f aca="false">D1!AI114*C4!AI113</f>
        <v>0</v>
      </c>
      <c r="AJ113" s="3" t="n">
        <f aca="false">A!AJ113*C4!AJ113</f>
        <v>0</v>
      </c>
      <c r="AK113" s="3" t="n">
        <f aca="false">D1!AK114*C4!AK113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3" t="n">
        <f aca="false">D1!D115*C4!D114</f>
        <v>0</v>
      </c>
      <c r="E114" s="3" t="n">
        <f aca="false">D1!E115*C4!E114</f>
        <v>0</v>
      </c>
      <c r="F114" s="3" t="n">
        <f aca="false">D1!F115*C4!F114</f>
        <v>45168.8843962359</v>
      </c>
      <c r="G114" s="3" t="n">
        <f aca="false">D1!G115*C4!G114</f>
        <v>0</v>
      </c>
      <c r="H114" s="3" t="n">
        <f aca="false">D1!H115*C4!H114</f>
        <v>0</v>
      </c>
      <c r="I114" s="3" t="n">
        <f aca="false">D1!I115*C4!I114</f>
        <v>0</v>
      </c>
      <c r="J114" s="3" t="n">
        <f aca="false">D1!J115*C4!J114</f>
        <v>0</v>
      </c>
      <c r="K114" s="3" t="n">
        <f aca="false">D1!K115*C4!K114</f>
        <v>0</v>
      </c>
      <c r="L114" s="3" t="n">
        <f aca="false">D1!L115*C4!L114</f>
        <v>0</v>
      </c>
      <c r="M114" s="3" t="n">
        <f aca="false">D1!M115*C4!M114</f>
        <v>0</v>
      </c>
      <c r="N114" s="3" t="n">
        <f aca="false">D1!N115*C4!N114</f>
        <v>260943.648233491</v>
      </c>
      <c r="O114" s="3" t="n">
        <f aca="false">D1!O115*C4!O114</f>
        <v>7486.97535904758</v>
      </c>
      <c r="P114" s="3" t="n">
        <f aca="false">D1!P115*C4!P114</f>
        <v>2385.37183497068</v>
      </c>
      <c r="Q114" s="3" t="n">
        <f aca="false">D1!Q115*C4!Q114</f>
        <v>391.245338107312</v>
      </c>
      <c r="R114" s="3" t="n">
        <f aca="false">D1!R115*C4!R114</f>
        <v>181.857396904192</v>
      </c>
      <c r="S114" s="3" t="n">
        <f aca="false">D1!S115*C4!S114</f>
        <v>0</v>
      </c>
      <c r="T114" s="3" t="n">
        <f aca="false">D1!T115*C4!T114</f>
        <v>0</v>
      </c>
      <c r="U114" s="3" t="n">
        <f aca="false">D1!U115*C4!U114</f>
        <v>0.839604711930005</v>
      </c>
      <c r="V114" s="3" t="n">
        <f aca="false">D1!V115*C4!V114</f>
        <v>0</v>
      </c>
      <c r="W114" s="3" t="n">
        <f aca="false">D1!W115*C4!W114</f>
        <v>0</v>
      </c>
      <c r="X114" s="3" t="n">
        <f aca="false">D1!X115*C4!X114</f>
        <v>441.362409783581</v>
      </c>
      <c r="Y114" s="3" t="n">
        <f aca="false">D1!Y115*C4!Y114</f>
        <v>0</v>
      </c>
      <c r="Z114" s="3" t="n">
        <f aca="false">D1!Z115*C4!Z114</f>
        <v>383.24174275926</v>
      </c>
      <c r="AA114" s="3" t="n">
        <f aca="false">D1!AA115*C4!AA114</f>
        <v>0</v>
      </c>
      <c r="AB114" s="3" t="n">
        <f aca="false">D1!AB115*C4!AB114</f>
        <v>0</v>
      </c>
      <c r="AC114" s="3" t="n">
        <f aca="false">D1!AC115*C4!AC114</f>
        <v>0</v>
      </c>
      <c r="AD114" s="3" t="n">
        <f aca="false">D1!AD115*C4!AD114</f>
        <v>0</v>
      </c>
      <c r="AE114" s="3" t="n">
        <f aca="false">D1!AE115*C4!AE114</f>
        <v>0</v>
      </c>
      <c r="AF114" s="3" t="n">
        <f aca="false">D1!AF115*C4!AF114</f>
        <v>0</v>
      </c>
      <c r="AG114" s="3" t="n">
        <f aca="false">D1!AG115*C4!AG114</f>
        <v>0</v>
      </c>
      <c r="AH114" s="3" t="n">
        <f aca="false">D1!AH115*C4!AH114</f>
        <v>0</v>
      </c>
      <c r="AI114" s="3" t="n">
        <f aca="false">D1!AI115*C4!AI114</f>
        <v>0</v>
      </c>
      <c r="AJ114" s="3" t="n">
        <f aca="false">A!AJ114*C4!AJ114</f>
        <v>0</v>
      </c>
      <c r="AK114" s="3" t="n">
        <f aca="false">D1!AK115*C4!AK114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3" t="n">
        <f aca="false">D1!D116*C4!D115</f>
        <v>0</v>
      </c>
      <c r="E115" s="3" t="n">
        <f aca="false">D1!E116*C4!E115</f>
        <v>0</v>
      </c>
      <c r="F115" s="3" t="n">
        <f aca="false">D1!F116*C4!F115</f>
        <v>2052.59387443863</v>
      </c>
      <c r="G115" s="3" t="n">
        <f aca="false">D1!G116*C4!G115</f>
        <v>0</v>
      </c>
      <c r="H115" s="3" t="n">
        <f aca="false">D1!H116*C4!H115</f>
        <v>0</v>
      </c>
      <c r="I115" s="3" t="n">
        <f aca="false">D1!I116*C4!I115</f>
        <v>0</v>
      </c>
      <c r="J115" s="3" t="n">
        <f aca="false">D1!J116*C4!J115</f>
        <v>0</v>
      </c>
      <c r="K115" s="3" t="n">
        <f aca="false">D1!K116*C4!K115</f>
        <v>0</v>
      </c>
      <c r="L115" s="3" t="n">
        <f aca="false">D1!L116*C4!L115</f>
        <v>0</v>
      </c>
      <c r="M115" s="3" t="n">
        <f aca="false">D1!M116*C4!M115</f>
        <v>0</v>
      </c>
      <c r="N115" s="3" t="n">
        <f aca="false">D1!N116*C4!N115</f>
        <v>81280.6710065035</v>
      </c>
      <c r="O115" s="3" t="n">
        <f aca="false">D1!O116*C4!O115</f>
        <v>0</v>
      </c>
      <c r="P115" s="3" t="n">
        <f aca="false">D1!P116*C4!P115</f>
        <v>4925.08535619231</v>
      </c>
      <c r="Q115" s="3" t="n">
        <f aca="false">D1!Q116*C4!Q115</f>
        <v>2699.38582482505</v>
      </c>
      <c r="R115" s="3" t="n">
        <f aca="false">D1!R116*C4!R115</f>
        <v>208.427471127207</v>
      </c>
      <c r="S115" s="3" t="n">
        <f aca="false">D1!S116*C4!S115</f>
        <v>0</v>
      </c>
      <c r="T115" s="3" t="n">
        <f aca="false">D1!T116*C4!T115</f>
        <v>0</v>
      </c>
      <c r="U115" s="3" t="n">
        <f aca="false">D1!U116*C4!U115</f>
        <v>0.39148025499764</v>
      </c>
      <c r="V115" s="3" t="n">
        <f aca="false">D1!V116*C4!V115</f>
        <v>0</v>
      </c>
      <c r="W115" s="3" t="n">
        <f aca="false">D1!W116*C4!W115</f>
        <v>0</v>
      </c>
      <c r="X115" s="3" t="n">
        <f aca="false">D1!X116*C4!X115</f>
        <v>395.861130424449</v>
      </c>
      <c r="Y115" s="3" t="n">
        <f aca="false">D1!Y116*C4!Y115</f>
        <v>0</v>
      </c>
      <c r="Z115" s="3" t="n">
        <f aca="false">D1!Z116*C4!Z115</f>
        <v>135.53296596378</v>
      </c>
      <c r="AA115" s="3" t="n">
        <f aca="false">D1!AA116*C4!AA115</f>
        <v>0</v>
      </c>
      <c r="AB115" s="3" t="n">
        <f aca="false">D1!AB116*C4!AB115</f>
        <v>0</v>
      </c>
      <c r="AC115" s="3" t="n">
        <f aca="false">D1!AC116*C4!AC115</f>
        <v>0</v>
      </c>
      <c r="AD115" s="3" t="n">
        <f aca="false">D1!AD116*C4!AD115</f>
        <v>0</v>
      </c>
      <c r="AE115" s="3" t="n">
        <f aca="false">D1!AE116*C4!AE115</f>
        <v>0</v>
      </c>
      <c r="AF115" s="3" t="n">
        <f aca="false">D1!AF116*C4!AF115</f>
        <v>0</v>
      </c>
      <c r="AG115" s="3" t="n">
        <f aca="false">D1!AG116*C4!AG115</f>
        <v>0</v>
      </c>
      <c r="AH115" s="3" t="n">
        <f aca="false">D1!AH116*C4!AH115</f>
        <v>0</v>
      </c>
      <c r="AI115" s="3" t="n">
        <f aca="false">D1!AI116*C4!AI115</f>
        <v>0</v>
      </c>
      <c r="AJ115" s="3" t="n">
        <f aca="false">A!AJ115*C4!AJ115</f>
        <v>0</v>
      </c>
      <c r="AK115" s="3" t="n">
        <f aca="false">D1!AK116*C4!AK115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3" t="n">
        <f aca="false">D1!D117*C4!D116</f>
        <v>0</v>
      </c>
      <c r="E116" s="3" t="n">
        <f aca="false">D1!E117*C4!E116</f>
        <v>0</v>
      </c>
      <c r="F116" s="3" t="n">
        <f aca="false">D1!F117*C4!F116</f>
        <v>0</v>
      </c>
      <c r="G116" s="3" t="n">
        <f aca="false">D1!G117*C4!G116</f>
        <v>0</v>
      </c>
      <c r="H116" s="3" t="n">
        <f aca="false">D1!H117*C4!H116</f>
        <v>0</v>
      </c>
      <c r="I116" s="3" t="n">
        <f aca="false">D1!I117*C4!I116</f>
        <v>0</v>
      </c>
      <c r="J116" s="3" t="n">
        <f aca="false">D1!J117*C4!J116</f>
        <v>0</v>
      </c>
      <c r="K116" s="3" t="n">
        <f aca="false">D1!K117*C4!K116</f>
        <v>0</v>
      </c>
      <c r="L116" s="3" t="n">
        <f aca="false">D1!L117*C4!L116</f>
        <v>0</v>
      </c>
      <c r="M116" s="3" t="n">
        <f aca="false">D1!M117*C4!M116</f>
        <v>0</v>
      </c>
      <c r="N116" s="3" t="n">
        <f aca="false">D1!N117*C4!N116</f>
        <v>32885.9175753438</v>
      </c>
      <c r="O116" s="3" t="n">
        <f aca="false">D1!O117*C4!O116</f>
        <v>0</v>
      </c>
      <c r="P116" s="3" t="n">
        <f aca="false">D1!P117*C4!P116</f>
        <v>720.328103972216</v>
      </c>
      <c r="Q116" s="3" t="n">
        <f aca="false">D1!Q117*C4!Q116</f>
        <v>155.256086550521</v>
      </c>
      <c r="R116" s="3" t="n">
        <f aca="false">D1!R117*C4!R116</f>
        <v>45.464349226048</v>
      </c>
      <c r="S116" s="3" t="n">
        <f aca="false">D1!S117*C4!S116</f>
        <v>0</v>
      </c>
      <c r="T116" s="3" t="n">
        <f aca="false">D1!T117*C4!T116</f>
        <v>0</v>
      </c>
      <c r="U116" s="3" t="n">
        <f aca="false">D1!U117*C4!U116</f>
        <v>0.0574776944247998</v>
      </c>
      <c r="V116" s="3" t="n">
        <f aca="false">D1!V117*C4!V116</f>
        <v>0</v>
      </c>
      <c r="W116" s="3" t="n">
        <f aca="false">D1!W117*C4!W116</f>
        <v>0</v>
      </c>
      <c r="X116" s="3" t="n">
        <f aca="false">D1!X117*C4!X116</f>
        <v>104.652942526004</v>
      </c>
      <c r="Y116" s="3" t="n">
        <f aca="false">D1!Y117*C4!Y116</f>
        <v>0</v>
      </c>
      <c r="Z116" s="3" t="n">
        <f aca="false">D1!Z117*C4!Z116</f>
        <v>82.333971840582</v>
      </c>
      <c r="AA116" s="3" t="n">
        <f aca="false">D1!AA117*C4!AA116</f>
        <v>0</v>
      </c>
      <c r="AB116" s="3" t="n">
        <f aca="false">D1!AB117*C4!AB116</f>
        <v>0</v>
      </c>
      <c r="AC116" s="3" t="n">
        <f aca="false">D1!AC117*C4!AC116</f>
        <v>0</v>
      </c>
      <c r="AD116" s="3" t="n">
        <f aca="false">D1!AD117*C4!AD116</f>
        <v>0</v>
      </c>
      <c r="AE116" s="3" t="n">
        <f aca="false">D1!AE117*C4!AE116</f>
        <v>0</v>
      </c>
      <c r="AF116" s="3" t="n">
        <f aca="false">D1!AF117*C4!AF116</f>
        <v>0</v>
      </c>
      <c r="AG116" s="3" t="n">
        <f aca="false">D1!AG117*C4!AG116</f>
        <v>0</v>
      </c>
      <c r="AH116" s="3" t="n">
        <f aca="false">D1!AH117*C4!AH116</f>
        <v>0</v>
      </c>
      <c r="AI116" s="3" t="n">
        <f aca="false">D1!AI117*C4!AI116</f>
        <v>0</v>
      </c>
      <c r="AJ116" s="3" t="n">
        <f aca="false">A!AJ116*C4!AJ116</f>
        <v>0</v>
      </c>
      <c r="AK116" s="3" t="n">
        <f aca="false">D1!AK117*C4!AK116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3" t="n">
        <f aca="false">D1!D118*C4!D117</f>
        <v>0</v>
      </c>
      <c r="E117" s="3" t="n">
        <f aca="false">D1!E118*C4!E117</f>
        <v>0</v>
      </c>
      <c r="F117" s="3" t="n">
        <f aca="false">D1!F118*C4!F117</f>
        <v>72203.2398019901</v>
      </c>
      <c r="G117" s="3" t="n">
        <f aca="false">D1!G118*C4!G117</f>
        <v>0</v>
      </c>
      <c r="H117" s="3" t="n">
        <f aca="false">D1!H118*C4!H117</f>
        <v>0</v>
      </c>
      <c r="I117" s="3" t="n">
        <f aca="false">D1!I118*C4!I117</f>
        <v>0</v>
      </c>
      <c r="J117" s="3" t="n">
        <f aca="false">D1!J118*C4!J117</f>
        <v>0</v>
      </c>
      <c r="K117" s="3" t="n">
        <f aca="false">D1!K118*C4!K117</f>
        <v>0</v>
      </c>
      <c r="L117" s="3" t="n">
        <f aca="false">D1!L118*C4!L117</f>
        <v>0</v>
      </c>
      <c r="M117" s="3" t="n">
        <f aca="false">D1!M118*C4!M117</f>
        <v>0</v>
      </c>
      <c r="N117" s="3" t="n">
        <f aca="false">D1!N118*C4!N117</f>
        <v>529480.039272069</v>
      </c>
      <c r="O117" s="3" t="n">
        <f aca="false">D1!O118*C4!O117</f>
        <v>10770.7364814369</v>
      </c>
      <c r="P117" s="3" t="n">
        <f aca="false">D1!P118*C4!P117</f>
        <v>6022.73773864538</v>
      </c>
      <c r="Q117" s="3" t="n">
        <f aca="false">D1!Q118*C4!Q117</f>
        <v>2842.22142445153</v>
      </c>
      <c r="R117" s="3" t="n">
        <f aca="false">D1!R118*C4!R117</f>
        <v>526.677915709543</v>
      </c>
      <c r="S117" s="3" t="n">
        <f aca="false">D1!S118*C4!S117</f>
        <v>0</v>
      </c>
      <c r="T117" s="3" t="n">
        <f aca="false">D1!T118*C4!T117</f>
        <v>0</v>
      </c>
      <c r="U117" s="3" t="n">
        <f aca="false">D1!U118*C4!U117</f>
        <v>1.1628643935534</v>
      </c>
      <c r="V117" s="3" t="n">
        <f aca="false">D1!V118*C4!V117</f>
        <v>0</v>
      </c>
      <c r="W117" s="3" t="n">
        <f aca="false">D1!W118*C4!W117</f>
        <v>0</v>
      </c>
      <c r="X117" s="3" t="n">
        <f aca="false">D1!X118*C4!X117</f>
        <v>1369.58850870988</v>
      </c>
      <c r="Y117" s="3" t="n">
        <f aca="false">D1!Y118*C4!Y117</f>
        <v>0</v>
      </c>
      <c r="Z117" s="3" t="n">
        <f aca="false">D1!Z118*C4!Z117</f>
        <v>637.066406227482</v>
      </c>
      <c r="AA117" s="3" t="n">
        <f aca="false">D1!AA118*C4!AA117</f>
        <v>0</v>
      </c>
      <c r="AB117" s="3" t="n">
        <f aca="false">D1!AB118*C4!AB117</f>
        <v>0</v>
      </c>
      <c r="AC117" s="3" t="n">
        <f aca="false">D1!AC118*C4!AC117</f>
        <v>0</v>
      </c>
      <c r="AD117" s="3" t="n">
        <f aca="false">D1!AD118*C4!AD117</f>
        <v>0</v>
      </c>
      <c r="AE117" s="3" t="n">
        <f aca="false">D1!AE118*C4!AE117</f>
        <v>0</v>
      </c>
      <c r="AF117" s="3" t="n">
        <f aca="false">D1!AF118*C4!AF117</f>
        <v>0</v>
      </c>
      <c r="AG117" s="3" t="n">
        <f aca="false">D1!AG118*C4!AG117</f>
        <v>0</v>
      </c>
      <c r="AH117" s="3" t="n">
        <f aca="false">D1!AH118*C4!AH117</f>
        <v>0</v>
      </c>
      <c r="AI117" s="3" t="n">
        <f aca="false">D1!AI118*C4!AI117</f>
        <v>0</v>
      </c>
      <c r="AJ117" s="3" t="n">
        <f aca="false">A!AJ117*C4!AJ117</f>
        <v>0</v>
      </c>
      <c r="AK117" s="3" t="n">
        <f aca="false">D1!AK118*C4!AK117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3" t="n">
        <f aca="false">D1!D119*C4!D118</f>
        <v>0</v>
      </c>
      <c r="E118" s="3" t="n">
        <f aca="false">D1!E119*C4!E118</f>
        <v>0</v>
      </c>
      <c r="F118" s="3" t="n">
        <f aca="false">D1!F119*C4!F118</f>
        <v>10948.4805701823</v>
      </c>
      <c r="G118" s="3" t="n">
        <f aca="false">D1!G119*C4!G118</f>
        <v>0</v>
      </c>
      <c r="H118" s="3" t="n">
        <f aca="false">D1!H119*C4!H118</f>
        <v>0</v>
      </c>
      <c r="I118" s="3" t="n">
        <f aca="false">D1!I119*C4!I118</f>
        <v>0</v>
      </c>
      <c r="J118" s="3" t="n">
        <f aca="false">D1!J119*C4!J118</f>
        <v>0</v>
      </c>
      <c r="K118" s="3" t="n">
        <f aca="false">D1!K119*C4!K118</f>
        <v>0</v>
      </c>
      <c r="L118" s="3" t="n">
        <f aca="false">D1!L119*C4!L118</f>
        <v>0</v>
      </c>
      <c r="M118" s="3" t="n">
        <f aca="false">D1!M119*C4!M118</f>
        <v>0</v>
      </c>
      <c r="N118" s="3" t="n">
        <f aca="false">D1!N119*C4!N118</f>
        <v>748963.000453178</v>
      </c>
      <c r="O118" s="3" t="n">
        <f aca="false">D1!O119*C4!O118</f>
        <v>111985.63644811</v>
      </c>
      <c r="P118" s="3" t="n">
        <f aca="false">D1!P119*C4!P118</f>
        <v>13122.6560105922</v>
      </c>
      <c r="Q118" s="3" t="n">
        <f aca="false">D1!Q119*C4!Q118</f>
        <v>29964.4247042505</v>
      </c>
      <c r="R118" s="3" t="n">
        <f aca="false">D1!R119*C4!R118</f>
        <v>7462.05773401032</v>
      </c>
      <c r="S118" s="3" t="n">
        <f aca="false">D1!S119*C4!S118</f>
        <v>0</v>
      </c>
      <c r="T118" s="3" t="n">
        <f aca="false">D1!T119*C4!T118</f>
        <v>0</v>
      </c>
      <c r="U118" s="3" t="n">
        <f aca="false">D1!U119*C4!U118</f>
        <v>31.9651468666136</v>
      </c>
      <c r="V118" s="3" t="n">
        <f aca="false">D1!V119*C4!V118</f>
        <v>296.13218545511</v>
      </c>
      <c r="W118" s="3" t="n">
        <f aca="false">D1!W119*C4!W118</f>
        <v>0</v>
      </c>
      <c r="X118" s="3" t="n">
        <f aca="false">D1!X119*C4!X118</f>
        <v>5346.40032469802</v>
      </c>
      <c r="Y118" s="3" t="n">
        <f aca="false">D1!Y119*C4!Y118</f>
        <v>5.0555843206</v>
      </c>
      <c r="Z118" s="3" t="n">
        <f aca="false">D1!Z119*C4!Z118</f>
        <v>781.08170747607</v>
      </c>
      <c r="AA118" s="3" t="n">
        <f aca="false">D1!AA119*C4!AA118</f>
        <v>0</v>
      </c>
      <c r="AB118" s="3" t="n">
        <f aca="false">D1!AB119*C4!AB118</f>
        <v>0</v>
      </c>
      <c r="AC118" s="3" t="n">
        <f aca="false">D1!AC119*C4!AC118</f>
        <v>0</v>
      </c>
      <c r="AD118" s="3" t="n">
        <f aca="false">D1!AD119*C4!AD118</f>
        <v>0</v>
      </c>
      <c r="AE118" s="3" t="n">
        <f aca="false">D1!AE119*C4!AE118</f>
        <v>0</v>
      </c>
      <c r="AF118" s="3" t="n">
        <f aca="false">D1!AF119*C4!AF118</f>
        <v>0</v>
      </c>
      <c r="AG118" s="3" t="n">
        <f aca="false">D1!AG119*C4!AG118</f>
        <v>0</v>
      </c>
      <c r="AH118" s="3" t="n">
        <f aca="false">D1!AH119*C4!AH118</f>
        <v>0</v>
      </c>
      <c r="AI118" s="3" t="n">
        <f aca="false">D1!AI119*C4!AI118</f>
        <v>0</v>
      </c>
      <c r="AJ118" s="3" t="n">
        <f aca="false">A!AJ118*C4!AJ118</f>
        <v>0</v>
      </c>
      <c r="AK118" s="3" t="n">
        <f aca="false">D1!AK119*C4!AK118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3" t="n">
        <f aca="false">D1!D120*C4!D119</f>
        <v>0</v>
      </c>
      <c r="E119" s="3" t="n">
        <f aca="false">D1!E120*C4!E119</f>
        <v>0</v>
      </c>
      <c r="F119" s="3" t="n">
        <f aca="false">D1!F120*C4!F119</f>
        <v>21900.9008598932</v>
      </c>
      <c r="G119" s="3" t="n">
        <f aca="false">D1!G120*C4!G119</f>
        <v>0</v>
      </c>
      <c r="H119" s="3" t="n">
        <f aca="false">D1!H120*C4!H119</f>
        <v>0</v>
      </c>
      <c r="I119" s="3" t="n">
        <f aca="false">D1!I120*C4!I119</f>
        <v>0</v>
      </c>
      <c r="J119" s="3" t="n">
        <f aca="false">D1!J120*C4!J119</f>
        <v>0</v>
      </c>
      <c r="K119" s="3" t="n">
        <f aca="false">D1!K120*C4!K119</f>
        <v>0</v>
      </c>
      <c r="L119" s="3" t="n">
        <f aca="false">D1!L120*C4!L119</f>
        <v>0</v>
      </c>
      <c r="M119" s="3" t="n">
        <f aca="false">D1!M120*C4!M119</f>
        <v>0</v>
      </c>
      <c r="N119" s="3" t="n">
        <f aca="false">D1!N120*C4!N119</f>
        <v>521378.319228471</v>
      </c>
      <c r="O119" s="3" t="n">
        <f aca="false">D1!O120*C4!O119</f>
        <v>44809.2660586607</v>
      </c>
      <c r="P119" s="3" t="n">
        <f aca="false">D1!P120*C4!P119</f>
        <v>11187.8655613606</v>
      </c>
      <c r="Q119" s="3" t="n">
        <f aca="false">D1!Q120*C4!Q119</f>
        <v>7328.08728518457</v>
      </c>
      <c r="R119" s="3" t="n">
        <f aca="false">D1!R120*C4!R119</f>
        <v>1873.48545576949</v>
      </c>
      <c r="S119" s="3" t="n">
        <f aca="false">D1!S120*C4!S119</f>
        <v>0</v>
      </c>
      <c r="T119" s="3" t="n">
        <f aca="false">D1!T120*C4!T119</f>
        <v>0</v>
      </c>
      <c r="U119" s="3" t="n">
        <f aca="false">D1!U120*C4!U119</f>
        <v>28.5871429382428</v>
      </c>
      <c r="V119" s="3" t="n">
        <f aca="false">D1!V120*C4!V119</f>
        <v>0</v>
      </c>
      <c r="W119" s="3" t="n">
        <f aca="false">D1!W120*C4!W119</f>
        <v>0</v>
      </c>
      <c r="X119" s="3" t="n">
        <f aca="false">D1!X120*C4!X119</f>
        <v>1451.49081155631</v>
      </c>
      <c r="Y119" s="3" t="n">
        <f aca="false">D1!Y120*C4!Y119</f>
        <v>16.8519477353333</v>
      </c>
      <c r="Z119" s="3" t="n">
        <f aca="false">D1!Z120*C4!Z119</f>
        <v>436.809534068754</v>
      </c>
      <c r="AA119" s="3" t="n">
        <f aca="false">D1!AA120*C4!AA119</f>
        <v>0</v>
      </c>
      <c r="AB119" s="3" t="n">
        <f aca="false">D1!AB120*C4!AB119</f>
        <v>0</v>
      </c>
      <c r="AC119" s="3" t="n">
        <f aca="false">D1!AC120*C4!AC119</f>
        <v>0</v>
      </c>
      <c r="AD119" s="3" t="n">
        <f aca="false">D1!AD120*C4!AD119</f>
        <v>0</v>
      </c>
      <c r="AE119" s="3" t="n">
        <f aca="false">D1!AE120*C4!AE119</f>
        <v>0</v>
      </c>
      <c r="AF119" s="3" t="n">
        <f aca="false">D1!AF120*C4!AF119</f>
        <v>0</v>
      </c>
      <c r="AG119" s="3" t="n">
        <f aca="false">D1!AG120*C4!AG119</f>
        <v>0</v>
      </c>
      <c r="AH119" s="3" t="n">
        <f aca="false">D1!AH120*C4!AH119</f>
        <v>0</v>
      </c>
      <c r="AI119" s="3" t="n">
        <f aca="false">D1!AI120*C4!AI119</f>
        <v>0</v>
      </c>
      <c r="AJ119" s="3" t="n">
        <f aca="false">A!AJ119*C4!AJ119</f>
        <v>0</v>
      </c>
      <c r="AK119" s="3" t="n">
        <f aca="false">D1!AK120*C4!AK119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3" t="n">
        <f aca="false">D1!D121*C4!D120</f>
        <v>0</v>
      </c>
      <c r="E120" s="3" t="n">
        <f aca="false">D1!E121*C4!E120</f>
        <v>0</v>
      </c>
      <c r="F120" s="3" t="n">
        <f aca="false">D1!F121*C4!F120</f>
        <v>58173.8985603855</v>
      </c>
      <c r="G120" s="3" t="n">
        <f aca="false">D1!G121*C4!G120</f>
        <v>0</v>
      </c>
      <c r="H120" s="3" t="n">
        <f aca="false">D1!H121*C4!H120</f>
        <v>0</v>
      </c>
      <c r="I120" s="3" t="n">
        <f aca="false">D1!I121*C4!I120</f>
        <v>0</v>
      </c>
      <c r="J120" s="3" t="n">
        <f aca="false">D1!J121*C4!J120</f>
        <v>0</v>
      </c>
      <c r="K120" s="3" t="n">
        <f aca="false">D1!K121*C4!K120</f>
        <v>0</v>
      </c>
      <c r="L120" s="3" t="n">
        <f aca="false">D1!L121*C4!L120</f>
        <v>0</v>
      </c>
      <c r="M120" s="3" t="n">
        <f aca="false">D1!M121*C4!M120</f>
        <v>0</v>
      </c>
      <c r="N120" s="3" t="n">
        <f aca="false">D1!N121*C4!N120</f>
        <v>658664.450373756</v>
      </c>
      <c r="O120" s="3" t="n">
        <f aca="false">D1!O121*C4!O120</f>
        <v>42332.3719549157</v>
      </c>
      <c r="P120" s="3" t="n">
        <f aca="false">D1!P121*C4!P120</f>
        <v>13129.279255906</v>
      </c>
      <c r="Q120" s="3" t="n">
        <f aca="false">D1!Q121*C4!Q120</f>
        <v>11043.882956627</v>
      </c>
      <c r="R120" s="3" t="n">
        <f aca="false">D1!R121*C4!R120</f>
        <v>982.502300157713</v>
      </c>
      <c r="S120" s="3" t="n">
        <f aca="false">D1!S121*C4!S120</f>
        <v>0</v>
      </c>
      <c r="T120" s="3" t="n">
        <f aca="false">D1!T121*C4!T120</f>
        <v>0</v>
      </c>
      <c r="U120" s="3" t="n">
        <f aca="false">D1!U121*C4!U120</f>
        <v>11.3275252977596</v>
      </c>
      <c r="V120" s="3" t="n">
        <f aca="false">D1!V121*C4!V120</f>
        <v>0</v>
      </c>
      <c r="W120" s="3" t="n">
        <f aca="false">D1!W121*C4!W120</f>
        <v>0</v>
      </c>
      <c r="X120" s="3" t="n">
        <f aca="false">D1!X121*C4!X120</f>
        <v>4004.11258360362</v>
      </c>
      <c r="Y120" s="3" t="n">
        <f aca="false">D1!Y121*C4!Y120</f>
        <v>3.79168824045</v>
      </c>
      <c r="Z120" s="3" t="n">
        <f aca="false">D1!Z121*C4!Z120</f>
        <v>1103.28751590334</v>
      </c>
      <c r="AA120" s="3" t="n">
        <f aca="false">D1!AA121*C4!AA120</f>
        <v>0</v>
      </c>
      <c r="AB120" s="3" t="n">
        <f aca="false">D1!AB121*C4!AB120</f>
        <v>0</v>
      </c>
      <c r="AC120" s="3" t="n">
        <f aca="false">D1!AC121*C4!AC120</f>
        <v>0</v>
      </c>
      <c r="AD120" s="3" t="n">
        <f aca="false">D1!AD121*C4!AD120</f>
        <v>0</v>
      </c>
      <c r="AE120" s="3" t="n">
        <f aca="false">D1!AE121*C4!AE120</f>
        <v>0</v>
      </c>
      <c r="AF120" s="3" t="n">
        <f aca="false">D1!AF121*C4!AF120</f>
        <v>0</v>
      </c>
      <c r="AG120" s="3" t="n">
        <f aca="false">D1!AG121*C4!AG120</f>
        <v>0</v>
      </c>
      <c r="AH120" s="3" t="n">
        <f aca="false">D1!AH121*C4!AH120</f>
        <v>0</v>
      </c>
      <c r="AI120" s="3" t="n">
        <f aca="false">D1!AI121*C4!AI120</f>
        <v>0</v>
      </c>
      <c r="AJ120" s="3" t="n">
        <f aca="false">A!AJ120*C4!AJ120</f>
        <v>0</v>
      </c>
      <c r="AK120" s="3" t="n">
        <f aca="false">D1!AK121*C4!AK120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3" t="n">
        <f aca="false">D1!D122*C4!D121</f>
        <v>0</v>
      </c>
      <c r="E121" s="3" t="n">
        <f aca="false">D1!E122*C4!E121</f>
        <v>0</v>
      </c>
      <c r="F121" s="3" t="n">
        <f aca="false">D1!F122*C4!F121</f>
        <v>325313.584033457</v>
      </c>
      <c r="G121" s="3" t="n">
        <f aca="false">D1!G122*C4!G121</f>
        <v>0</v>
      </c>
      <c r="H121" s="3" t="n">
        <f aca="false">D1!H122*C4!H121</f>
        <v>0</v>
      </c>
      <c r="I121" s="3" t="n">
        <f aca="false">D1!I122*C4!I121</f>
        <v>0</v>
      </c>
      <c r="J121" s="3" t="n">
        <f aca="false">D1!J122*C4!J121</f>
        <v>0</v>
      </c>
      <c r="K121" s="3" t="n">
        <f aca="false">D1!K122*C4!K121</f>
        <v>0</v>
      </c>
      <c r="L121" s="3" t="n">
        <f aca="false">D1!L122*C4!L121</f>
        <v>0</v>
      </c>
      <c r="M121" s="3" t="n">
        <f aca="false">D1!M122*C4!M121</f>
        <v>0</v>
      </c>
      <c r="N121" s="3" t="n">
        <f aca="false">D1!N122*C4!N121</f>
        <v>61792.8667294654</v>
      </c>
      <c r="O121" s="3" t="n">
        <f aca="false">D1!O122*C4!O121</f>
        <v>275728.307419226</v>
      </c>
      <c r="P121" s="3" t="n">
        <f aca="false">D1!P122*C4!P121</f>
        <v>6193.56655920812</v>
      </c>
      <c r="Q121" s="3" t="n">
        <f aca="false">D1!Q122*C4!Q121</f>
        <v>39141.0944599633</v>
      </c>
      <c r="R121" s="3" t="n">
        <f aca="false">D1!R122*C4!R121</f>
        <v>49988.9376431806</v>
      </c>
      <c r="S121" s="3" t="n">
        <f aca="false">D1!S122*C4!S121</f>
        <v>0</v>
      </c>
      <c r="T121" s="3" t="n">
        <f aca="false">D1!T122*C4!T121</f>
        <v>0</v>
      </c>
      <c r="U121" s="3" t="n">
        <f aca="false">D1!U122*C4!U121</f>
        <v>0</v>
      </c>
      <c r="V121" s="3" t="n">
        <f aca="false">D1!V122*C4!V121</f>
        <v>0</v>
      </c>
      <c r="W121" s="3" t="n">
        <f aca="false">D1!W122*C4!W121</f>
        <v>0</v>
      </c>
      <c r="X121" s="3" t="n">
        <f aca="false">D1!X122*C4!X121</f>
        <v>746.091464768977</v>
      </c>
      <c r="Y121" s="3" t="n">
        <f aca="false">D1!Y122*C4!Y121</f>
        <v>80.5880786782939</v>
      </c>
      <c r="Z121" s="3" t="n">
        <f aca="false">D1!Z122*C4!Z121</f>
        <v>2237.97971648295</v>
      </c>
      <c r="AA121" s="3" t="n">
        <f aca="false">D1!AA122*C4!AA121</f>
        <v>0</v>
      </c>
      <c r="AB121" s="3" t="n">
        <f aca="false">D1!AB122*C4!AB121</f>
        <v>0</v>
      </c>
      <c r="AC121" s="3" t="n">
        <f aca="false">D1!AC122*C4!AC121</f>
        <v>0</v>
      </c>
      <c r="AD121" s="3" t="n">
        <f aca="false">D1!AD122*C4!AD121</f>
        <v>0</v>
      </c>
      <c r="AE121" s="3" t="n">
        <f aca="false">D1!AE122*C4!AE121</f>
        <v>0</v>
      </c>
      <c r="AF121" s="3" t="n">
        <f aca="false">D1!AF122*C4!AF121</f>
        <v>0</v>
      </c>
      <c r="AG121" s="3" t="n">
        <f aca="false">D1!AG122*C4!AG121</f>
        <v>0</v>
      </c>
      <c r="AH121" s="3" t="n">
        <f aca="false">D1!AH122*C4!AH121</f>
        <v>0</v>
      </c>
      <c r="AI121" s="3" t="n">
        <f aca="false">D1!AI122*C4!AI121</f>
        <v>0</v>
      </c>
      <c r="AJ121" s="3" t="n">
        <f aca="false">A!AJ121*C4!AJ121</f>
        <v>0</v>
      </c>
      <c r="AK121" s="3" t="n">
        <f aca="false">D1!AK122*C4!AK121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3" t="n">
        <f aca="false">D1!D123*C4!D122</f>
        <v>0</v>
      </c>
      <c r="E122" s="3" t="n">
        <f aca="false">D1!E123*C4!E122</f>
        <v>0</v>
      </c>
      <c r="F122" s="3" t="n">
        <f aca="false">D1!F123*C4!F122</f>
        <v>65922.3221081137</v>
      </c>
      <c r="G122" s="3" t="n">
        <f aca="false">D1!G123*C4!G122</f>
        <v>0</v>
      </c>
      <c r="H122" s="3" t="n">
        <f aca="false">D1!H123*C4!H122</f>
        <v>0</v>
      </c>
      <c r="I122" s="3" t="n">
        <f aca="false">D1!I123*C4!I122</f>
        <v>0</v>
      </c>
      <c r="J122" s="3" t="n">
        <f aca="false">D1!J123*C4!J122</f>
        <v>0</v>
      </c>
      <c r="K122" s="3" t="n">
        <f aca="false">D1!K123*C4!K122</f>
        <v>0</v>
      </c>
      <c r="L122" s="3" t="n">
        <f aca="false">D1!L123*C4!L122</f>
        <v>0</v>
      </c>
      <c r="M122" s="3" t="n">
        <f aca="false">D1!M123*C4!M122</f>
        <v>0</v>
      </c>
      <c r="N122" s="3" t="n">
        <f aca="false">D1!N123*C4!N122</f>
        <v>64394.4582534245</v>
      </c>
      <c r="O122" s="3" t="n">
        <f aca="false">D1!O123*C4!O122</f>
        <v>57133.7582481521</v>
      </c>
      <c r="P122" s="3" t="n">
        <f aca="false">D1!P123*C4!P122</f>
        <v>1390.23417112885</v>
      </c>
      <c r="Q122" s="3" t="n">
        <f aca="false">D1!Q123*C4!Q122</f>
        <v>15817.490097767</v>
      </c>
      <c r="R122" s="3" t="n">
        <f aca="false">D1!R123*C4!R122</f>
        <v>8014.71527784904</v>
      </c>
      <c r="S122" s="3" t="n">
        <f aca="false">D1!S123*C4!S122</f>
        <v>0</v>
      </c>
      <c r="T122" s="3" t="n">
        <f aca="false">D1!T123*C4!T122</f>
        <v>0</v>
      </c>
      <c r="U122" s="3" t="n">
        <f aca="false">D1!U123*C4!U122</f>
        <v>0</v>
      </c>
      <c r="V122" s="3" t="n">
        <f aca="false">D1!V123*C4!V122</f>
        <v>0</v>
      </c>
      <c r="W122" s="3" t="n">
        <f aca="false">D1!W123*C4!W122</f>
        <v>0</v>
      </c>
      <c r="X122" s="3" t="n">
        <f aca="false">D1!X123*C4!X122</f>
        <v>105.242120974969</v>
      </c>
      <c r="Y122" s="3" t="n">
        <f aca="false">D1!Y123*C4!Y122</f>
        <v>0</v>
      </c>
      <c r="Z122" s="3" t="n">
        <f aca="false">D1!Z123*C4!Z122</f>
        <v>612.214304685562</v>
      </c>
      <c r="AA122" s="3" t="n">
        <f aca="false">D1!AA123*C4!AA122</f>
        <v>0</v>
      </c>
      <c r="AB122" s="3" t="n">
        <f aca="false">D1!AB123*C4!AB122</f>
        <v>0</v>
      </c>
      <c r="AC122" s="3" t="n">
        <f aca="false">D1!AC123*C4!AC122</f>
        <v>0</v>
      </c>
      <c r="AD122" s="3" t="n">
        <f aca="false">D1!AD123*C4!AD122</f>
        <v>0</v>
      </c>
      <c r="AE122" s="3" t="n">
        <f aca="false">D1!AE123*C4!AE122</f>
        <v>0</v>
      </c>
      <c r="AF122" s="3" t="n">
        <f aca="false">D1!AF123*C4!AF122</f>
        <v>0</v>
      </c>
      <c r="AG122" s="3" t="n">
        <f aca="false">D1!AG123*C4!AG122</f>
        <v>0</v>
      </c>
      <c r="AH122" s="3" t="n">
        <f aca="false">D1!AH123*C4!AH122</f>
        <v>0</v>
      </c>
      <c r="AI122" s="3" t="n">
        <f aca="false">D1!AI123*C4!AI122</f>
        <v>0</v>
      </c>
      <c r="AJ122" s="3" t="n">
        <f aca="false">A!AJ122*C4!AJ122</f>
        <v>0</v>
      </c>
      <c r="AK122" s="3" t="n">
        <f aca="false">D1!AK123*C4!AK122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3" t="n">
        <f aca="false">D1!D124*C4!D123</f>
        <v>0</v>
      </c>
      <c r="E123" s="3" t="n">
        <f aca="false">D1!E124*C4!E123</f>
        <v>0</v>
      </c>
      <c r="F123" s="3" t="n">
        <f aca="false">D1!F124*C4!F123</f>
        <v>33674.7489482318</v>
      </c>
      <c r="G123" s="3" t="n">
        <f aca="false">D1!G124*C4!G123</f>
        <v>0</v>
      </c>
      <c r="H123" s="3" t="n">
        <f aca="false">D1!H124*C4!H123</f>
        <v>0</v>
      </c>
      <c r="I123" s="3" t="n">
        <f aca="false">D1!I124*C4!I123</f>
        <v>0</v>
      </c>
      <c r="J123" s="3" t="n">
        <f aca="false">D1!J124*C4!J123</f>
        <v>0</v>
      </c>
      <c r="K123" s="3" t="n">
        <f aca="false">D1!K124*C4!K123</f>
        <v>0</v>
      </c>
      <c r="L123" s="3" t="n">
        <f aca="false">D1!L124*C4!L123</f>
        <v>0</v>
      </c>
      <c r="M123" s="3" t="n">
        <f aca="false">D1!M124*C4!M123</f>
        <v>0</v>
      </c>
      <c r="N123" s="3" t="n">
        <f aca="false">D1!N124*C4!N123</f>
        <v>14508.0961089357</v>
      </c>
      <c r="O123" s="3" t="n">
        <f aca="false">D1!O124*C4!O123</f>
        <v>23596.6372133089</v>
      </c>
      <c r="P123" s="3" t="n">
        <f aca="false">D1!P124*C4!P123</f>
        <v>716.371238922152</v>
      </c>
      <c r="Q123" s="3" t="n">
        <f aca="false">D1!Q124*C4!Q123</f>
        <v>4133.95206455186</v>
      </c>
      <c r="R123" s="3" t="n">
        <f aca="false">D1!R124*C4!R123</f>
        <v>884.488248579479</v>
      </c>
      <c r="S123" s="3" t="n">
        <f aca="false">D1!S124*C4!S123</f>
        <v>0</v>
      </c>
      <c r="T123" s="3" t="n">
        <f aca="false">D1!T124*C4!T123</f>
        <v>0</v>
      </c>
      <c r="U123" s="3" t="n">
        <f aca="false">D1!U124*C4!U123</f>
        <v>0</v>
      </c>
      <c r="V123" s="3" t="n">
        <f aca="false">D1!V124*C4!V123</f>
        <v>0</v>
      </c>
      <c r="W123" s="3" t="n">
        <f aca="false">D1!W124*C4!W123</f>
        <v>0.0875999820682372</v>
      </c>
      <c r="X123" s="3" t="n">
        <f aca="false">D1!X124*C4!X123</f>
        <v>31.9485010102585</v>
      </c>
      <c r="Y123" s="3" t="n">
        <f aca="false">D1!Y124*C4!Y123</f>
        <v>0</v>
      </c>
      <c r="Z123" s="3" t="n">
        <f aca="false">D1!Z124*C4!Z123</f>
        <v>137.67960495047</v>
      </c>
      <c r="AA123" s="3" t="n">
        <f aca="false">D1!AA124*C4!AA123</f>
        <v>0</v>
      </c>
      <c r="AB123" s="3" t="n">
        <f aca="false">D1!AB124*C4!AB123</f>
        <v>0</v>
      </c>
      <c r="AC123" s="3" t="n">
        <f aca="false">D1!AC124*C4!AC123</f>
        <v>0</v>
      </c>
      <c r="AD123" s="3" t="n">
        <f aca="false">D1!AD124*C4!AD123</f>
        <v>0</v>
      </c>
      <c r="AE123" s="3" t="n">
        <f aca="false">D1!AE124*C4!AE123</f>
        <v>0</v>
      </c>
      <c r="AF123" s="3" t="n">
        <f aca="false">D1!AF124*C4!AF123</f>
        <v>0</v>
      </c>
      <c r="AG123" s="3" t="n">
        <f aca="false">D1!AG124*C4!AG123</f>
        <v>0</v>
      </c>
      <c r="AH123" s="3" t="n">
        <f aca="false">D1!AH124*C4!AH123</f>
        <v>0</v>
      </c>
      <c r="AI123" s="3" t="n">
        <f aca="false">D1!AI124*C4!AI123</f>
        <v>0</v>
      </c>
      <c r="AJ123" s="3" t="n">
        <f aca="false">A!AJ123*C4!AJ123</f>
        <v>0</v>
      </c>
      <c r="AK123" s="3" t="n">
        <f aca="false">D1!AK124*C4!AK123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3" t="n">
        <f aca="false">D1!D125*C4!D124</f>
        <v>0</v>
      </c>
      <c r="E124" s="3" t="n">
        <f aca="false">D1!E125*C4!E124</f>
        <v>0</v>
      </c>
      <c r="F124" s="3" t="n">
        <f aca="false">D1!F125*C4!F124</f>
        <v>1724779.06329044</v>
      </c>
      <c r="G124" s="3" t="n">
        <f aca="false">D1!G125*C4!G124</f>
        <v>0</v>
      </c>
      <c r="H124" s="3" t="n">
        <f aca="false">D1!H125*C4!H124</f>
        <v>0</v>
      </c>
      <c r="I124" s="3" t="n">
        <f aca="false">D1!I125*C4!I124</f>
        <v>0</v>
      </c>
      <c r="J124" s="3" t="n">
        <f aca="false">D1!J125*C4!J124</f>
        <v>0</v>
      </c>
      <c r="K124" s="3" t="n">
        <f aca="false">D1!K125*C4!K124</f>
        <v>0</v>
      </c>
      <c r="L124" s="3" t="n">
        <f aca="false">D1!L125*C4!L124</f>
        <v>0</v>
      </c>
      <c r="M124" s="3" t="n">
        <f aca="false">D1!M125*C4!M124</f>
        <v>0</v>
      </c>
      <c r="N124" s="3" t="n">
        <f aca="false">D1!N125*C4!N124</f>
        <v>1268204.91543396</v>
      </c>
      <c r="O124" s="3" t="n">
        <f aca="false">D1!O125*C4!O124</f>
        <v>777621.306898321</v>
      </c>
      <c r="P124" s="3" t="n">
        <f aca="false">D1!P125*C4!P124</f>
        <v>29523.5068046164</v>
      </c>
      <c r="Q124" s="3" t="n">
        <f aca="false">D1!Q125*C4!Q124</f>
        <v>57005.8948190432</v>
      </c>
      <c r="R124" s="3" t="n">
        <f aca="false">D1!R125*C4!R124</f>
        <v>14930.6103750529</v>
      </c>
      <c r="S124" s="3" t="n">
        <f aca="false">D1!S125*C4!S124</f>
        <v>0</v>
      </c>
      <c r="T124" s="3" t="n">
        <f aca="false">D1!T125*C4!T124</f>
        <v>0</v>
      </c>
      <c r="U124" s="3" t="n">
        <f aca="false">D1!U125*C4!U124</f>
        <v>932.091991491272</v>
      </c>
      <c r="V124" s="3" t="n">
        <f aca="false">D1!V125*C4!V124</f>
        <v>1228.58802120593</v>
      </c>
      <c r="W124" s="3" t="n">
        <f aca="false">D1!W125*C4!W124</f>
        <v>1569.81370458705</v>
      </c>
      <c r="X124" s="3" t="n">
        <f aca="false">D1!X125*C4!X124</f>
        <v>5371.1068169011</v>
      </c>
      <c r="Y124" s="3" t="n">
        <f aca="false">D1!Y125*C4!Y124</f>
        <v>1297.89221450305</v>
      </c>
      <c r="Z124" s="3" t="n">
        <f aca="false">D1!Z125*C4!Z124</f>
        <v>2845.85100624784</v>
      </c>
      <c r="AA124" s="3" t="n">
        <f aca="false">D1!AA125*C4!AA124</f>
        <v>0</v>
      </c>
      <c r="AB124" s="3" t="n">
        <f aca="false">D1!AB125*C4!AB124</f>
        <v>0</v>
      </c>
      <c r="AC124" s="3" t="n">
        <f aca="false">D1!AC125*C4!AC124</f>
        <v>0</v>
      </c>
      <c r="AD124" s="3" t="n">
        <f aca="false">D1!AD125*C4!AD124</f>
        <v>0</v>
      </c>
      <c r="AE124" s="3" t="n">
        <f aca="false">D1!AE125*C4!AE124</f>
        <v>0</v>
      </c>
      <c r="AF124" s="3" t="n">
        <f aca="false">D1!AF125*C4!AF124</f>
        <v>0</v>
      </c>
      <c r="AG124" s="3" t="n">
        <f aca="false">D1!AG125*C4!AG124</f>
        <v>0</v>
      </c>
      <c r="AH124" s="3" t="n">
        <f aca="false">D1!AH125*C4!AH124</f>
        <v>0</v>
      </c>
      <c r="AI124" s="3" t="n">
        <f aca="false">D1!AI125*C4!AI124</f>
        <v>0</v>
      </c>
      <c r="AJ124" s="3" t="n">
        <f aca="false">A!AJ124*C4!AJ124</f>
        <v>0</v>
      </c>
      <c r="AK124" s="3" t="n">
        <f aca="false">D1!AK125*C4!AK124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3" t="n">
        <f aca="false">D1!D126*C4!D125</f>
        <v>0</v>
      </c>
      <c r="E125" s="3" t="n">
        <f aca="false">D1!E126*C4!E125</f>
        <v>0</v>
      </c>
      <c r="F125" s="3" t="n">
        <f aca="false">D1!F126*C4!F125</f>
        <v>194186.65249692</v>
      </c>
      <c r="G125" s="3" t="n">
        <f aca="false">D1!G126*C4!G125</f>
        <v>0</v>
      </c>
      <c r="H125" s="3" t="n">
        <f aca="false">D1!H126*C4!H125</f>
        <v>0</v>
      </c>
      <c r="I125" s="3" t="n">
        <f aca="false">D1!I126*C4!I125</f>
        <v>0</v>
      </c>
      <c r="J125" s="3" t="n">
        <f aca="false">D1!J126*C4!J125</f>
        <v>0</v>
      </c>
      <c r="K125" s="3" t="n">
        <f aca="false">D1!K126*C4!K125</f>
        <v>0</v>
      </c>
      <c r="L125" s="3" t="n">
        <f aca="false">D1!L126*C4!L125</f>
        <v>0</v>
      </c>
      <c r="M125" s="3" t="n">
        <f aca="false">D1!M126*C4!M125</f>
        <v>0</v>
      </c>
      <c r="N125" s="3" t="n">
        <f aca="false">D1!N126*C4!N125</f>
        <v>104918.469601951</v>
      </c>
      <c r="O125" s="3" t="n">
        <f aca="false">D1!O126*C4!O125</f>
        <v>104828.861610981</v>
      </c>
      <c r="P125" s="3" t="n">
        <f aca="false">D1!P126*C4!P125</f>
        <v>1363.02885483096</v>
      </c>
      <c r="Q125" s="3" t="n">
        <f aca="false">D1!Q126*C4!Q125</f>
        <v>27730.807139077</v>
      </c>
      <c r="R125" s="3" t="n">
        <f aca="false">D1!R126*C4!R125</f>
        <v>858.508620450309</v>
      </c>
      <c r="S125" s="3" t="n">
        <f aca="false">D1!S126*C4!S125</f>
        <v>0</v>
      </c>
      <c r="T125" s="3" t="n">
        <f aca="false">D1!T126*C4!T125</f>
        <v>0</v>
      </c>
      <c r="U125" s="3" t="n">
        <f aca="false">D1!U126*C4!U125</f>
        <v>325.696188741351</v>
      </c>
      <c r="V125" s="3" t="n">
        <f aca="false">D1!V126*C4!V125</f>
        <v>0</v>
      </c>
      <c r="W125" s="3" t="n">
        <f aca="false">D1!W126*C4!W125</f>
        <v>0.321093248755368</v>
      </c>
      <c r="X125" s="3" t="n">
        <f aca="false">D1!X126*C4!X125</f>
        <v>253.708684493229</v>
      </c>
      <c r="Y125" s="3" t="n">
        <f aca="false">D1!Y126*C4!Y125</f>
        <v>0</v>
      </c>
      <c r="Z125" s="3" t="n">
        <f aca="false">D1!Z126*C4!Z125</f>
        <v>418.648542457278</v>
      </c>
      <c r="AA125" s="3" t="n">
        <f aca="false">D1!AA126*C4!AA125</f>
        <v>0</v>
      </c>
      <c r="AB125" s="3" t="n">
        <f aca="false">D1!AB126*C4!AB125</f>
        <v>0</v>
      </c>
      <c r="AC125" s="3" t="n">
        <f aca="false">D1!AC126*C4!AC125</f>
        <v>0</v>
      </c>
      <c r="AD125" s="3" t="n">
        <f aca="false">D1!AD126*C4!AD125</f>
        <v>0</v>
      </c>
      <c r="AE125" s="3" t="n">
        <f aca="false">D1!AE126*C4!AE125</f>
        <v>0</v>
      </c>
      <c r="AF125" s="3" t="n">
        <f aca="false">D1!AF126*C4!AF125</f>
        <v>0</v>
      </c>
      <c r="AG125" s="3" t="n">
        <f aca="false">D1!AG126*C4!AG125</f>
        <v>0</v>
      </c>
      <c r="AH125" s="3" t="n">
        <f aca="false">D1!AH126*C4!AH125</f>
        <v>0</v>
      </c>
      <c r="AI125" s="3" t="n">
        <f aca="false">D1!AI126*C4!AI125</f>
        <v>0</v>
      </c>
      <c r="AJ125" s="3" t="n">
        <f aca="false">A!AJ125*C4!AJ125</f>
        <v>0</v>
      </c>
      <c r="AK125" s="3" t="n">
        <f aca="false">D1!AK126*C4!AK125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3" t="n">
        <f aca="false">D1!D127*C4!D126</f>
        <v>0</v>
      </c>
      <c r="E126" s="3" t="n">
        <f aca="false">D1!E127*C4!E126</f>
        <v>0</v>
      </c>
      <c r="F126" s="3" t="n">
        <f aca="false">D1!F127*C4!F126</f>
        <v>694341.64495978</v>
      </c>
      <c r="G126" s="3" t="n">
        <f aca="false">D1!G127*C4!G126</f>
        <v>0</v>
      </c>
      <c r="H126" s="3" t="n">
        <f aca="false">D1!H127*C4!H126</f>
        <v>0</v>
      </c>
      <c r="I126" s="3" t="n">
        <f aca="false">D1!I127*C4!I126</f>
        <v>0</v>
      </c>
      <c r="J126" s="3" t="n">
        <f aca="false">D1!J127*C4!J126</f>
        <v>0</v>
      </c>
      <c r="K126" s="3" t="n">
        <f aca="false">D1!K127*C4!K126</f>
        <v>0</v>
      </c>
      <c r="L126" s="3" t="n">
        <f aca="false">D1!L127*C4!L126</f>
        <v>0</v>
      </c>
      <c r="M126" s="3" t="n">
        <f aca="false">D1!M127*C4!M126</f>
        <v>0</v>
      </c>
      <c r="N126" s="3" t="n">
        <f aca="false">D1!N127*C4!N126</f>
        <v>38270.4249245259</v>
      </c>
      <c r="O126" s="3" t="n">
        <f aca="false">D1!O127*C4!O126</f>
        <v>844140.333974753</v>
      </c>
      <c r="P126" s="3" t="n">
        <f aca="false">D1!P127*C4!P126</f>
        <v>1244.21813756128</v>
      </c>
      <c r="Q126" s="3" t="n">
        <f aca="false">D1!Q127*C4!Q126</f>
        <v>1134.4044723958</v>
      </c>
      <c r="R126" s="3" t="n">
        <f aca="false">D1!R127*C4!R126</f>
        <v>4404.13741398821</v>
      </c>
      <c r="S126" s="3" t="n">
        <f aca="false">D1!S127*C4!S126</f>
        <v>0</v>
      </c>
      <c r="T126" s="3" t="n">
        <f aca="false">D1!T127*C4!T126</f>
        <v>0</v>
      </c>
      <c r="U126" s="3" t="n">
        <f aca="false">D1!U127*C4!U126</f>
        <v>0</v>
      </c>
      <c r="V126" s="3" t="n">
        <f aca="false">D1!V127*C4!V126</f>
        <v>0</v>
      </c>
      <c r="W126" s="3" t="n">
        <f aca="false">D1!W127*C4!W126</f>
        <v>0</v>
      </c>
      <c r="X126" s="3" t="n">
        <f aca="false">D1!X127*C4!X126</f>
        <v>186.053035295035</v>
      </c>
      <c r="Y126" s="3" t="n">
        <f aca="false">D1!Y127*C4!Y126</f>
        <v>0</v>
      </c>
      <c r="Z126" s="3" t="n">
        <f aca="false">D1!Z127*C4!Z126</f>
        <v>22.589709552662</v>
      </c>
      <c r="AA126" s="3" t="n">
        <f aca="false">D1!AA127*C4!AA126</f>
        <v>0</v>
      </c>
      <c r="AB126" s="3" t="n">
        <f aca="false">D1!AB127*C4!AB126</f>
        <v>0</v>
      </c>
      <c r="AC126" s="3" t="n">
        <f aca="false">D1!AC127*C4!AC126</f>
        <v>0</v>
      </c>
      <c r="AD126" s="3" t="n">
        <f aca="false">D1!AD127*C4!AD126</f>
        <v>0</v>
      </c>
      <c r="AE126" s="3" t="n">
        <f aca="false">D1!AE127*C4!AE126</f>
        <v>0</v>
      </c>
      <c r="AF126" s="3" t="n">
        <f aca="false">D1!AF127*C4!AF126</f>
        <v>0</v>
      </c>
      <c r="AG126" s="3" t="n">
        <f aca="false">D1!AG127*C4!AG126</f>
        <v>0</v>
      </c>
      <c r="AH126" s="3" t="n">
        <f aca="false">D1!AH127*C4!AH126</f>
        <v>0</v>
      </c>
      <c r="AI126" s="3" t="n">
        <f aca="false">D1!AI127*C4!AI126</f>
        <v>0</v>
      </c>
      <c r="AJ126" s="3" t="n">
        <f aca="false">A!AJ126*C4!AJ126</f>
        <v>0</v>
      </c>
      <c r="AK126" s="3" t="n">
        <f aca="false">D1!AK127*C4!AK126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3" t="n">
        <f aca="false">D1!D128*C4!D127</f>
        <v>0</v>
      </c>
      <c r="E127" s="3" t="n">
        <f aca="false">D1!E128*C4!E127</f>
        <v>0</v>
      </c>
      <c r="F127" s="3" t="n">
        <f aca="false">D1!F128*C4!F127</f>
        <v>2862.60114773063</v>
      </c>
      <c r="G127" s="3" t="n">
        <f aca="false">D1!G128*C4!G127</f>
        <v>0</v>
      </c>
      <c r="H127" s="3" t="n">
        <f aca="false">D1!H128*C4!H127</f>
        <v>0</v>
      </c>
      <c r="I127" s="3" t="n">
        <f aca="false">D1!I128*C4!I127</f>
        <v>0</v>
      </c>
      <c r="J127" s="3" t="n">
        <f aca="false">D1!J128*C4!J127</f>
        <v>0</v>
      </c>
      <c r="K127" s="3" t="n">
        <f aca="false">D1!K128*C4!K127</f>
        <v>0</v>
      </c>
      <c r="L127" s="3" t="n">
        <f aca="false">D1!L128*C4!L127</f>
        <v>0</v>
      </c>
      <c r="M127" s="3" t="n">
        <f aca="false">D1!M128*C4!M127</f>
        <v>0</v>
      </c>
      <c r="N127" s="3" t="n">
        <f aca="false">D1!N128*C4!N127</f>
        <v>32796.9466533392</v>
      </c>
      <c r="O127" s="3" t="n">
        <f aca="false">D1!O128*C4!O127</f>
        <v>469.797301984431</v>
      </c>
      <c r="P127" s="3" t="n">
        <f aca="false">D1!P128*C4!P127</f>
        <v>704.893996108981</v>
      </c>
      <c r="Q127" s="3" t="n">
        <f aca="false">D1!Q128*C4!Q127</f>
        <v>260.830225404875</v>
      </c>
      <c r="R127" s="3" t="n">
        <f aca="false">D1!R128*C4!R127</f>
        <v>754.590107933628</v>
      </c>
      <c r="S127" s="3" t="n">
        <f aca="false">D1!S128*C4!S127</f>
        <v>0</v>
      </c>
      <c r="T127" s="3" t="n">
        <f aca="false">D1!T128*C4!T127</f>
        <v>0</v>
      </c>
      <c r="U127" s="3" t="n">
        <f aca="false">D1!U128*C4!U127</f>
        <v>0</v>
      </c>
      <c r="V127" s="3" t="n">
        <f aca="false">D1!V128*C4!V127</f>
        <v>0</v>
      </c>
      <c r="W127" s="3" t="n">
        <f aca="false">D1!W128*C4!W127</f>
        <v>0</v>
      </c>
      <c r="X127" s="3" t="n">
        <f aca="false">D1!X128*C4!X127</f>
        <v>5.6379707665162</v>
      </c>
      <c r="Y127" s="3" t="n">
        <f aca="false">D1!Y128*C4!Y127</f>
        <v>0</v>
      </c>
      <c r="Z127" s="3" t="n">
        <f aca="false">D1!Z128*C4!Z127</f>
        <v>59.173578294156</v>
      </c>
      <c r="AA127" s="3" t="n">
        <f aca="false">D1!AA128*C4!AA127</f>
        <v>0</v>
      </c>
      <c r="AB127" s="3" t="n">
        <f aca="false">D1!AB128*C4!AB127</f>
        <v>0</v>
      </c>
      <c r="AC127" s="3" t="n">
        <f aca="false">D1!AC128*C4!AC127</f>
        <v>0</v>
      </c>
      <c r="AD127" s="3" t="n">
        <f aca="false">D1!AD128*C4!AD127</f>
        <v>0</v>
      </c>
      <c r="AE127" s="3" t="n">
        <f aca="false">D1!AE128*C4!AE127</f>
        <v>0</v>
      </c>
      <c r="AF127" s="3" t="n">
        <f aca="false">D1!AF128*C4!AF127</f>
        <v>0</v>
      </c>
      <c r="AG127" s="3" t="n">
        <f aca="false">D1!AG128*C4!AG127</f>
        <v>0</v>
      </c>
      <c r="AH127" s="3" t="n">
        <f aca="false">D1!AH128*C4!AH127</f>
        <v>0</v>
      </c>
      <c r="AI127" s="3" t="n">
        <f aca="false">D1!AI128*C4!AI127</f>
        <v>0</v>
      </c>
      <c r="AJ127" s="3" t="n">
        <f aca="false">A!AJ127*C4!AJ127</f>
        <v>0</v>
      </c>
      <c r="AK127" s="3" t="n">
        <f aca="false">D1!AK128*C4!AK127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3" t="n">
        <f aca="false">D1!D129*C4!D128</f>
        <v>0</v>
      </c>
      <c r="E128" s="3" t="n">
        <f aca="false">D1!E129*C4!E128</f>
        <v>0</v>
      </c>
      <c r="F128" s="3" t="n">
        <f aca="false">D1!F129*C4!F128</f>
        <v>6451.16454618257</v>
      </c>
      <c r="G128" s="3" t="n">
        <f aca="false">D1!G129*C4!G128</f>
        <v>0</v>
      </c>
      <c r="H128" s="3" t="n">
        <f aca="false">D1!H129*C4!H128</f>
        <v>0</v>
      </c>
      <c r="I128" s="3" t="n">
        <f aca="false">D1!I129*C4!I128</f>
        <v>0</v>
      </c>
      <c r="J128" s="3" t="n">
        <f aca="false">D1!J129*C4!J128</f>
        <v>0</v>
      </c>
      <c r="K128" s="3" t="n">
        <f aca="false">D1!K129*C4!K128</f>
        <v>0</v>
      </c>
      <c r="L128" s="3" t="n">
        <f aca="false">D1!L129*C4!L128</f>
        <v>0</v>
      </c>
      <c r="M128" s="3" t="n">
        <f aca="false">D1!M129*C4!M128</f>
        <v>0</v>
      </c>
      <c r="N128" s="3" t="n">
        <f aca="false">D1!N129*C4!N128</f>
        <v>129991.730250394</v>
      </c>
      <c r="O128" s="3" t="n">
        <f aca="false">D1!O129*C4!O128</f>
        <v>15599.4058681649</v>
      </c>
      <c r="P128" s="3" t="n">
        <f aca="false">D1!P129*C4!P128</f>
        <v>435.07251923265</v>
      </c>
      <c r="Q128" s="3" t="n">
        <f aca="false">D1!Q129*C4!Q128</f>
        <v>7655.16010751767</v>
      </c>
      <c r="R128" s="3" t="n">
        <f aca="false">D1!R129*C4!R128</f>
        <v>1190.33932519108</v>
      </c>
      <c r="S128" s="3" t="n">
        <f aca="false">D1!S129*C4!S128</f>
        <v>0</v>
      </c>
      <c r="T128" s="3" t="n">
        <f aca="false">D1!T129*C4!T128</f>
        <v>0</v>
      </c>
      <c r="U128" s="3" t="n">
        <f aca="false">D1!U129*C4!U128</f>
        <v>4.80649463383113</v>
      </c>
      <c r="V128" s="3" t="n">
        <f aca="false">D1!V129*C4!V128</f>
        <v>1.68392064388426</v>
      </c>
      <c r="W128" s="3" t="n">
        <f aca="false">D1!W129*C4!W128</f>
        <v>0.0875999820682372</v>
      </c>
      <c r="X128" s="3" t="n">
        <f aca="false">D1!X129*C4!X128</f>
        <v>63.8970020205169</v>
      </c>
      <c r="Y128" s="3" t="n">
        <f aca="false">D1!Y129*C4!Y128</f>
        <v>0</v>
      </c>
      <c r="Z128" s="3" t="n">
        <f aca="false">D1!Z129*C4!Z128</f>
        <v>94.792332608834</v>
      </c>
      <c r="AA128" s="3" t="n">
        <f aca="false">D1!AA129*C4!AA128</f>
        <v>0</v>
      </c>
      <c r="AB128" s="3" t="n">
        <f aca="false">D1!AB129*C4!AB128</f>
        <v>0</v>
      </c>
      <c r="AC128" s="3" t="n">
        <f aca="false">D1!AC129*C4!AC128</f>
        <v>0</v>
      </c>
      <c r="AD128" s="3" t="n">
        <f aca="false">D1!AD129*C4!AD128</f>
        <v>0</v>
      </c>
      <c r="AE128" s="3" t="n">
        <f aca="false">D1!AE129*C4!AE128</f>
        <v>0</v>
      </c>
      <c r="AF128" s="3" t="n">
        <f aca="false">D1!AF129*C4!AF128</f>
        <v>0</v>
      </c>
      <c r="AG128" s="3" t="n">
        <f aca="false">D1!AG129*C4!AG128</f>
        <v>0</v>
      </c>
      <c r="AH128" s="3" t="n">
        <f aca="false">D1!AH129*C4!AH128</f>
        <v>0</v>
      </c>
      <c r="AI128" s="3" t="n">
        <f aca="false">D1!AI129*C4!AI128</f>
        <v>0</v>
      </c>
      <c r="AJ128" s="3" t="n">
        <f aca="false">A!AJ128*C4!AJ128</f>
        <v>0</v>
      </c>
      <c r="AK128" s="3" t="n">
        <f aca="false">D1!AK129*C4!AK128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3" t="n">
        <f aca="false">D1!D130*C4!D129</f>
        <v>0</v>
      </c>
      <c r="E129" s="3" t="n">
        <f aca="false">D1!E130*C4!E129</f>
        <v>0</v>
      </c>
      <c r="F129" s="3" t="n">
        <f aca="false">D1!F130*C4!F129</f>
        <v>30457.971676171</v>
      </c>
      <c r="G129" s="3" t="n">
        <f aca="false">D1!G130*C4!G129</f>
        <v>0</v>
      </c>
      <c r="H129" s="3" t="n">
        <f aca="false">D1!H130*C4!H129</f>
        <v>0</v>
      </c>
      <c r="I129" s="3" t="n">
        <f aca="false">D1!I130*C4!I129</f>
        <v>0</v>
      </c>
      <c r="J129" s="3" t="n">
        <f aca="false">D1!J130*C4!J129</f>
        <v>0</v>
      </c>
      <c r="K129" s="3" t="n">
        <f aca="false">D1!K130*C4!K129</f>
        <v>0</v>
      </c>
      <c r="L129" s="3" t="n">
        <f aca="false">D1!L130*C4!L129</f>
        <v>0</v>
      </c>
      <c r="M129" s="3" t="n">
        <f aca="false">D1!M130*C4!M129</f>
        <v>0</v>
      </c>
      <c r="N129" s="3" t="n">
        <f aca="false">D1!N130*C4!N129</f>
        <v>100673.769047104</v>
      </c>
      <c r="O129" s="3" t="n">
        <f aca="false">D1!O130*C4!O129</f>
        <v>31645.4278143875</v>
      </c>
      <c r="P129" s="3" t="n">
        <f aca="false">D1!P130*C4!P129</f>
        <v>2062.16158019566</v>
      </c>
      <c r="Q129" s="3" t="n">
        <f aca="false">D1!Q130*C4!Q129</f>
        <v>389.175256953305</v>
      </c>
      <c r="R129" s="3" t="n">
        <f aca="false">D1!R130*C4!R129</f>
        <v>155.877768775022</v>
      </c>
      <c r="S129" s="3" t="n">
        <f aca="false">D1!S130*C4!S129</f>
        <v>0</v>
      </c>
      <c r="T129" s="3" t="n">
        <f aca="false">D1!T130*C4!T129</f>
        <v>0</v>
      </c>
      <c r="U129" s="3" t="n">
        <f aca="false">D1!U130*C4!U129</f>
        <v>0</v>
      </c>
      <c r="V129" s="3" t="n">
        <f aca="false">D1!V130*C4!V129</f>
        <v>0</v>
      </c>
      <c r="W129" s="3" t="n">
        <f aca="false">D1!W130*C4!W129</f>
        <v>0</v>
      </c>
      <c r="X129" s="3" t="n">
        <f aca="false">D1!X130*C4!X129</f>
        <v>6.38575221668553</v>
      </c>
      <c r="Y129" s="3" t="n">
        <f aca="false">D1!Y130*C4!Y129</f>
        <v>0</v>
      </c>
      <c r="Z129" s="3" t="n">
        <f aca="false">D1!Z130*C4!Z129</f>
        <v>684.783444982252</v>
      </c>
      <c r="AA129" s="3" t="n">
        <f aca="false">D1!AA130*C4!AA129</f>
        <v>0</v>
      </c>
      <c r="AB129" s="3" t="n">
        <f aca="false">D1!AB130*C4!AB129</f>
        <v>0</v>
      </c>
      <c r="AC129" s="3" t="n">
        <f aca="false">D1!AC130*C4!AC129</f>
        <v>0</v>
      </c>
      <c r="AD129" s="3" t="n">
        <f aca="false">D1!AD130*C4!AD129</f>
        <v>0</v>
      </c>
      <c r="AE129" s="3" t="n">
        <f aca="false">D1!AE130*C4!AE129</f>
        <v>0</v>
      </c>
      <c r="AF129" s="3" t="n">
        <f aca="false">D1!AF130*C4!AF129</f>
        <v>0</v>
      </c>
      <c r="AG129" s="3" t="n">
        <f aca="false">D1!AG130*C4!AG129</f>
        <v>0</v>
      </c>
      <c r="AH129" s="3" t="n">
        <f aca="false">D1!AH130*C4!AH129</f>
        <v>0</v>
      </c>
      <c r="AI129" s="3" t="n">
        <f aca="false">D1!AI130*C4!AI129</f>
        <v>0</v>
      </c>
      <c r="AJ129" s="3" t="n">
        <f aca="false">A!AJ129*C4!AJ129</f>
        <v>0</v>
      </c>
      <c r="AK129" s="3" t="n">
        <f aca="false">D1!AK130*C4!AK129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3" t="n">
        <f aca="false">D1!D131*C4!D130</f>
        <v>0</v>
      </c>
      <c r="E130" s="3" t="n">
        <f aca="false">D1!E131*C4!E130</f>
        <v>0</v>
      </c>
      <c r="F130" s="3" t="n">
        <f aca="false">D1!F131*C4!F130</f>
        <v>8557.07081627776</v>
      </c>
      <c r="G130" s="3" t="n">
        <f aca="false">D1!G131*C4!G130</f>
        <v>0</v>
      </c>
      <c r="H130" s="3" t="n">
        <f aca="false">D1!H131*C4!H130</f>
        <v>0</v>
      </c>
      <c r="I130" s="3" t="n">
        <f aca="false">D1!I131*C4!I130</f>
        <v>0</v>
      </c>
      <c r="J130" s="3" t="n">
        <f aca="false">D1!J131*C4!J130</f>
        <v>0</v>
      </c>
      <c r="K130" s="3" t="n">
        <f aca="false">D1!K131*C4!K130</f>
        <v>0</v>
      </c>
      <c r="L130" s="3" t="n">
        <f aca="false">D1!L131*C4!L130</f>
        <v>0</v>
      </c>
      <c r="M130" s="3" t="n">
        <f aca="false">D1!M131*C4!M130</f>
        <v>0</v>
      </c>
      <c r="N130" s="3" t="n">
        <f aca="false">D1!N131*C4!N130</f>
        <v>70321.6309753657</v>
      </c>
      <c r="O130" s="3" t="n">
        <f aca="false">D1!O131*C4!O130</f>
        <v>2522.46163737871</v>
      </c>
      <c r="P130" s="3" t="n">
        <f aca="false">D1!P131*C4!P130</f>
        <v>646.460891086931</v>
      </c>
      <c r="Q130" s="3" t="n">
        <f aca="false">D1!Q131*C4!Q130</f>
        <v>260.830225404875</v>
      </c>
      <c r="R130" s="3" t="n">
        <f aca="false">D1!R131*C4!R130</f>
        <v>911.058322802495</v>
      </c>
      <c r="S130" s="3" t="n">
        <f aca="false">D1!S131*C4!S130</f>
        <v>0</v>
      </c>
      <c r="T130" s="3" t="n">
        <f aca="false">D1!T131*C4!T130</f>
        <v>0</v>
      </c>
      <c r="U130" s="3" t="n">
        <f aca="false">D1!U131*C4!U130</f>
        <v>0</v>
      </c>
      <c r="V130" s="3" t="n">
        <f aca="false">D1!V131*C4!V130</f>
        <v>0</v>
      </c>
      <c r="W130" s="3" t="n">
        <f aca="false">D1!W131*C4!W130</f>
        <v>0</v>
      </c>
      <c r="X130" s="3" t="n">
        <f aca="false">D1!X131*C4!X130</f>
        <v>1.91572566500566</v>
      </c>
      <c r="Y130" s="3" t="n">
        <f aca="false">D1!Y131*C4!Y130</f>
        <v>0</v>
      </c>
      <c r="Z130" s="3" t="n">
        <f aca="false">D1!Z131*C4!Z130</f>
        <v>300.93886854024</v>
      </c>
      <c r="AA130" s="3" t="n">
        <f aca="false">D1!AA131*C4!AA130</f>
        <v>0</v>
      </c>
      <c r="AB130" s="3" t="n">
        <f aca="false">D1!AB131*C4!AB130</f>
        <v>0</v>
      </c>
      <c r="AC130" s="3" t="n">
        <f aca="false">D1!AC131*C4!AC130</f>
        <v>0</v>
      </c>
      <c r="AD130" s="3" t="n">
        <f aca="false">D1!AD131*C4!AD130</f>
        <v>0</v>
      </c>
      <c r="AE130" s="3" t="n">
        <f aca="false">D1!AE131*C4!AE130</f>
        <v>0</v>
      </c>
      <c r="AF130" s="3" t="n">
        <f aca="false">D1!AF131*C4!AF130</f>
        <v>0</v>
      </c>
      <c r="AG130" s="3" t="n">
        <f aca="false">D1!AG131*C4!AG130</f>
        <v>0</v>
      </c>
      <c r="AH130" s="3" t="n">
        <f aca="false">D1!AH131*C4!AH130</f>
        <v>0</v>
      </c>
      <c r="AI130" s="3" t="n">
        <f aca="false">D1!AI131*C4!AI130</f>
        <v>0</v>
      </c>
      <c r="AJ130" s="3" t="n">
        <f aca="false">A!AJ130*C4!AJ130</f>
        <v>0</v>
      </c>
      <c r="AK130" s="3" t="n">
        <f aca="false">D1!AK131*C4!AK130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3" t="n">
        <f aca="false">D1!D132*C4!D131</f>
        <v>0</v>
      </c>
      <c r="E131" s="3" t="n">
        <f aca="false">D1!E132*C4!E131</f>
        <v>0</v>
      </c>
      <c r="F131" s="3" t="n">
        <f aca="false">D1!F132*C4!F131</f>
        <v>18138.4687100105</v>
      </c>
      <c r="G131" s="3" t="n">
        <f aca="false">D1!G132*C4!G131</f>
        <v>0</v>
      </c>
      <c r="H131" s="3" t="n">
        <f aca="false">D1!H132*C4!H131</f>
        <v>0</v>
      </c>
      <c r="I131" s="3" t="n">
        <f aca="false">D1!I132*C4!I131</f>
        <v>0</v>
      </c>
      <c r="J131" s="3" t="n">
        <f aca="false">D1!J132*C4!J131</f>
        <v>0</v>
      </c>
      <c r="K131" s="3" t="n">
        <f aca="false">D1!K132*C4!K131</f>
        <v>0</v>
      </c>
      <c r="L131" s="3" t="n">
        <f aca="false">D1!L132*C4!L131</f>
        <v>0</v>
      </c>
      <c r="M131" s="3" t="n">
        <f aca="false">D1!M132*C4!M131</f>
        <v>0</v>
      </c>
      <c r="N131" s="3" t="n">
        <f aca="false">D1!N132*C4!N131</f>
        <v>130831.092368704</v>
      </c>
      <c r="O131" s="3" t="n">
        <f aca="false">D1!O132*C4!O131</f>
        <v>6363.48276702357</v>
      </c>
      <c r="P131" s="3" t="n">
        <f aca="false">D1!P132*C4!P131</f>
        <v>2857.97851965762</v>
      </c>
      <c r="Q131" s="3" t="n">
        <f aca="false">D1!Q132*C4!Q131</f>
        <v>3562.60966604595</v>
      </c>
      <c r="R131" s="3" t="n">
        <f aca="false">D1!R132*C4!R131</f>
        <v>2361.19392928527</v>
      </c>
      <c r="S131" s="3" t="n">
        <f aca="false">D1!S132*C4!S131</f>
        <v>0</v>
      </c>
      <c r="T131" s="3" t="n">
        <f aca="false">D1!T132*C4!T131</f>
        <v>0</v>
      </c>
      <c r="U131" s="3" t="n">
        <f aca="false">D1!U132*C4!U131</f>
        <v>0.256575667649955</v>
      </c>
      <c r="V131" s="3" t="n">
        <f aca="false">D1!V132*C4!V131</f>
        <v>1279.88747425385</v>
      </c>
      <c r="W131" s="3" t="n">
        <f aca="false">D1!W132*C4!W131</f>
        <v>8397.79481015592</v>
      </c>
      <c r="X131" s="3" t="n">
        <f aca="false">D1!X132*C4!X131</f>
        <v>125.799318668705</v>
      </c>
      <c r="Y131" s="3" t="n">
        <f aca="false">D1!Y132*C4!Y131</f>
        <v>0</v>
      </c>
      <c r="Z131" s="3" t="n">
        <f aca="false">D1!Z132*C4!Z131</f>
        <v>1226.47340835468</v>
      </c>
      <c r="AA131" s="3" t="n">
        <f aca="false">D1!AA132*C4!AA131</f>
        <v>0</v>
      </c>
      <c r="AB131" s="3" t="n">
        <f aca="false">D1!AB132*C4!AB131</f>
        <v>0</v>
      </c>
      <c r="AC131" s="3" t="n">
        <f aca="false">D1!AC132*C4!AC131</f>
        <v>0</v>
      </c>
      <c r="AD131" s="3" t="n">
        <f aca="false">D1!AD132*C4!AD131</f>
        <v>0</v>
      </c>
      <c r="AE131" s="3" t="n">
        <f aca="false">D1!AE132*C4!AE131</f>
        <v>0</v>
      </c>
      <c r="AF131" s="3" t="n">
        <f aca="false">D1!AF132*C4!AF131</f>
        <v>0</v>
      </c>
      <c r="AG131" s="3" t="n">
        <f aca="false">D1!AG132*C4!AG131</f>
        <v>0</v>
      </c>
      <c r="AH131" s="3" t="n">
        <f aca="false">D1!AH132*C4!AH131</f>
        <v>0</v>
      </c>
      <c r="AI131" s="3" t="n">
        <f aca="false">D1!AI132*C4!AI131</f>
        <v>0</v>
      </c>
      <c r="AJ131" s="3" t="n">
        <f aca="false">A!AJ131*C4!AJ131</f>
        <v>0</v>
      </c>
      <c r="AK131" s="3" t="n">
        <f aca="false">D1!AK132*C4!AK131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3" t="n">
        <f aca="false">D1!D133*C4!D132</f>
        <v>0</v>
      </c>
      <c r="E132" s="3" t="n">
        <f aca="false">D1!E133*C4!E132</f>
        <v>0</v>
      </c>
      <c r="F132" s="3" t="n">
        <f aca="false">D1!F133*C4!F132</f>
        <v>342.755598994551</v>
      </c>
      <c r="G132" s="3" t="n">
        <f aca="false">D1!G133*C4!G132</f>
        <v>0</v>
      </c>
      <c r="H132" s="3" t="n">
        <f aca="false">D1!H133*C4!H132</f>
        <v>0</v>
      </c>
      <c r="I132" s="3" t="n">
        <f aca="false">D1!I133*C4!I132</f>
        <v>0</v>
      </c>
      <c r="J132" s="3" t="n">
        <f aca="false">D1!J133*C4!J132</f>
        <v>0</v>
      </c>
      <c r="K132" s="3" t="n">
        <f aca="false">D1!K133*C4!K132</f>
        <v>0</v>
      </c>
      <c r="L132" s="3" t="n">
        <f aca="false">D1!L133*C4!L132</f>
        <v>0</v>
      </c>
      <c r="M132" s="3" t="n">
        <f aca="false">D1!M133*C4!M132</f>
        <v>0</v>
      </c>
      <c r="N132" s="3" t="n">
        <f aca="false">D1!N133*C4!N132</f>
        <v>106313.048092969</v>
      </c>
      <c r="O132" s="3" t="n">
        <f aca="false">D1!O133*C4!O132</f>
        <v>16490.7366736369</v>
      </c>
      <c r="P132" s="3" t="n">
        <f aca="false">D1!P133*C4!P132</f>
        <v>910.230757077451</v>
      </c>
      <c r="Q132" s="3" t="n">
        <f aca="false">D1!Q133*C4!Q132</f>
        <v>534.080937733791</v>
      </c>
      <c r="R132" s="3" t="n">
        <f aca="false">D1!R133*C4!R132</f>
        <v>110.413419548974</v>
      </c>
      <c r="S132" s="3" t="n">
        <f aca="false">D1!S133*C4!S132</f>
        <v>0</v>
      </c>
      <c r="T132" s="3" t="n">
        <f aca="false">D1!T133*C4!T132</f>
        <v>0</v>
      </c>
      <c r="U132" s="3" t="n">
        <f aca="false">D1!U133*C4!U132</f>
        <v>0.00928932006910578</v>
      </c>
      <c r="V132" s="3" t="n">
        <f aca="false">D1!V133*C4!V132</f>
        <v>1.6156361691552</v>
      </c>
      <c r="W132" s="3" t="n">
        <f aca="false">D1!W133*C4!W132</f>
        <v>3575.12231750737</v>
      </c>
      <c r="X132" s="3" t="n">
        <f aca="false">D1!X133*C4!X132</f>
        <v>1128.13043023341</v>
      </c>
      <c r="Y132" s="3" t="n">
        <f aca="false">D1!Y133*C4!Y132</f>
        <v>0</v>
      </c>
      <c r="Z132" s="3" t="n">
        <f aca="false">D1!Z133*C4!Z132</f>
        <v>49.719217623606</v>
      </c>
      <c r="AA132" s="3" t="n">
        <f aca="false">D1!AA133*C4!AA132</f>
        <v>0</v>
      </c>
      <c r="AB132" s="3" t="n">
        <f aca="false">D1!AB133*C4!AB132</f>
        <v>0</v>
      </c>
      <c r="AC132" s="3" t="n">
        <f aca="false">D1!AC133*C4!AC132</f>
        <v>0</v>
      </c>
      <c r="AD132" s="3" t="n">
        <f aca="false">D1!AD133*C4!AD132</f>
        <v>0</v>
      </c>
      <c r="AE132" s="3" t="n">
        <f aca="false">D1!AE133*C4!AE132</f>
        <v>0</v>
      </c>
      <c r="AF132" s="3" t="n">
        <f aca="false">D1!AF133*C4!AF132</f>
        <v>0</v>
      </c>
      <c r="AG132" s="3" t="n">
        <f aca="false">D1!AG133*C4!AG132</f>
        <v>0</v>
      </c>
      <c r="AH132" s="3" t="n">
        <f aca="false">D1!AH133*C4!AH132</f>
        <v>0</v>
      </c>
      <c r="AI132" s="3" t="n">
        <f aca="false">D1!AI133*C4!AI132</f>
        <v>0</v>
      </c>
      <c r="AJ132" s="3" t="n">
        <f aca="false">A!AJ132*C4!AJ132</f>
        <v>0</v>
      </c>
      <c r="AK132" s="3" t="n">
        <f aca="false">D1!AK133*C4!AK132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3" t="n">
        <f aca="false">D1!D134*C4!D133</f>
        <v>0</v>
      </c>
      <c r="E133" s="3" t="n">
        <f aca="false">D1!E134*C4!E133</f>
        <v>0</v>
      </c>
      <c r="F133" s="3" t="n">
        <f aca="false">D1!F134*C4!F133</f>
        <v>151257.651864342</v>
      </c>
      <c r="G133" s="3" t="n">
        <f aca="false">D1!G134*C4!G133</f>
        <v>0</v>
      </c>
      <c r="H133" s="3" t="n">
        <f aca="false">D1!H134*C4!H133</f>
        <v>0</v>
      </c>
      <c r="I133" s="3" t="n">
        <f aca="false">D1!I134*C4!I133</f>
        <v>0</v>
      </c>
      <c r="J133" s="3" t="n">
        <f aca="false">D1!J134*C4!J133</f>
        <v>0</v>
      </c>
      <c r="K133" s="3" t="n">
        <f aca="false">D1!K134*C4!K133</f>
        <v>0</v>
      </c>
      <c r="L133" s="3" t="n">
        <f aca="false">D1!L134*C4!L133</f>
        <v>0</v>
      </c>
      <c r="M133" s="3" t="n">
        <f aca="false">D1!M134*C4!M133</f>
        <v>0</v>
      </c>
      <c r="N133" s="3" t="n">
        <f aca="false">D1!N134*C4!N133</f>
        <v>386304.256833694</v>
      </c>
      <c r="O133" s="3" t="n">
        <f aca="false">D1!O134*C4!O133</f>
        <v>1232886.53635575</v>
      </c>
      <c r="P133" s="3" t="n">
        <f aca="false">D1!P134*C4!P133</f>
        <v>3162.22456910817</v>
      </c>
      <c r="Q133" s="3" t="n">
        <f aca="false">D1!Q134*C4!Q133</f>
        <v>16773.8675909182</v>
      </c>
      <c r="R133" s="3" t="n">
        <f aca="false">D1!R134*C4!R133</f>
        <v>1600.6993604132</v>
      </c>
      <c r="S133" s="3" t="n">
        <f aca="false">D1!S134*C4!S133</f>
        <v>0</v>
      </c>
      <c r="T133" s="3" t="n">
        <f aca="false">D1!T134*C4!T133</f>
        <v>0</v>
      </c>
      <c r="U133" s="3" t="n">
        <f aca="false">D1!U134*C4!U133</f>
        <v>0.341310798105369</v>
      </c>
      <c r="V133" s="3" t="n">
        <f aca="false">D1!V134*C4!V133</f>
        <v>0</v>
      </c>
      <c r="W133" s="3" t="n">
        <f aca="false">D1!W134*C4!W133</f>
        <v>8.71574273080896</v>
      </c>
      <c r="X133" s="3" t="n">
        <f aca="false">D1!X134*C4!X133</f>
        <v>3139.39350821085</v>
      </c>
      <c r="Y133" s="3" t="n">
        <f aca="false">D1!Y134*C4!Y133</f>
        <v>0</v>
      </c>
      <c r="Z133" s="3" t="n">
        <f aca="false">D1!Z134*C4!Z133</f>
        <v>289.68543855186</v>
      </c>
      <c r="AA133" s="3" t="n">
        <f aca="false">D1!AA134*C4!AA133</f>
        <v>0</v>
      </c>
      <c r="AB133" s="3" t="n">
        <f aca="false">D1!AB134*C4!AB133</f>
        <v>0</v>
      </c>
      <c r="AC133" s="3" t="n">
        <f aca="false">D1!AC134*C4!AC133</f>
        <v>0</v>
      </c>
      <c r="AD133" s="3" t="n">
        <f aca="false">D1!AD134*C4!AD133</f>
        <v>0</v>
      </c>
      <c r="AE133" s="3" t="n">
        <f aca="false">D1!AE134*C4!AE133</f>
        <v>0</v>
      </c>
      <c r="AF133" s="3" t="n">
        <f aca="false">D1!AF134*C4!AF133</f>
        <v>0</v>
      </c>
      <c r="AG133" s="3" t="n">
        <f aca="false">D1!AG134*C4!AG133</f>
        <v>0</v>
      </c>
      <c r="AH133" s="3" t="n">
        <f aca="false">D1!AH134*C4!AH133</f>
        <v>0</v>
      </c>
      <c r="AI133" s="3" t="n">
        <f aca="false">D1!AI134*C4!AI133</f>
        <v>0</v>
      </c>
      <c r="AJ133" s="3" t="n">
        <f aca="false">A!AJ133*C4!AJ133</f>
        <v>0</v>
      </c>
      <c r="AK133" s="3" t="n">
        <f aca="false">D1!AK134*C4!AK133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3" t="n">
        <f aca="false">D1!D135*C4!D134</f>
        <v>0</v>
      </c>
      <c r="E134" s="3" t="n">
        <f aca="false">D1!E135*C4!E134</f>
        <v>0</v>
      </c>
      <c r="F134" s="3" t="n">
        <f aca="false">D1!F135*C4!F134</f>
        <v>0</v>
      </c>
      <c r="G134" s="3" t="n">
        <f aca="false">D1!G135*C4!G134</f>
        <v>0</v>
      </c>
      <c r="H134" s="3" t="n">
        <f aca="false">D1!H135*C4!H134</f>
        <v>0</v>
      </c>
      <c r="I134" s="3" t="n">
        <f aca="false">D1!I135*C4!I134</f>
        <v>0</v>
      </c>
      <c r="J134" s="3" t="n">
        <f aca="false">D1!J135*C4!J134</f>
        <v>0</v>
      </c>
      <c r="K134" s="3" t="n">
        <f aca="false">D1!K135*C4!K134</f>
        <v>0</v>
      </c>
      <c r="L134" s="3" t="n">
        <f aca="false">D1!L135*C4!L134</f>
        <v>0</v>
      </c>
      <c r="M134" s="3" t="n">
        <f aca="false">D1!M135*C4!M134</f>
        <v>0</v>
      </c>
      <c r="N134" s="3" t="n">
        <f aca="false">D1!N135*C4!N134</f>
        <v>497263.229540979</v>
      </c>
      <c r="O134" s="3" t="n">
        <f aca="false">D1!O135*C4!O134</f>
        <v>29607.1080353358</v>
      </c>
      <c r="P134" s="3" t="n">
        <f aca="false">D1!P135*C4!P134</f>
        <v>71328.7909168241</v>
      </c>
      <c r="Q134" s="3" t="n">
        <f aca="false">D1!Q135*C4!Q134</f>
        <v>266566.420282628</v>
      </c>
      <c r="R134" s="3" t="n">
        <f aca="false">D1!R135*C4!R134</f>
        <v>21923.8539105505</v>
      </c>
      <c r="S134" s="3" t="n">
        <f aca="false">D1!S135*C4!S134</f>
        <v>0</v>
      </c>
      <c r="T134" s="3" t="n">
        <f aca="false">D1!T135*C4!T134</f>
        <v>0</v>
      </c>
      <c r="U134" s="3" t="n">
        <f aca="false">D1!U135*C4!U134</f>
        <v>0</v>
      </c>
      <c r="V134" s="3" t="n">
        <f aca="false">D1!V135*C4!V134</f>
        <v>0</v>
      </c>
      <c r="W134" s="3" t="n">
        <f aca="false">D1!W135*C4!W134</f>
        <v>0</v>
      </c>
      <c r="X134" s="3" t="n">
        <f aca="false">D1!X135*C4!X134</f>
        <v>117.880461436591</v>
      </c>
      <c r="Y134" s="3" t="n">
        <f aca="false">D1!Y135*C4!Y134</f>
        <v>0</v>
      </c>
      <c r="Z134" s="3" t="n">
        <f aca="false">D1!Z135*C4!Z134</f>
        <v>15333.4272466317</v>
      </c>
      <c r="AA134" s="3" t="n">
        <f aca="false">D1!AA135*C4!AA134</f>
        <v>0</v>
      </c>
      <c r="AB134" s="3" t="n">
        <f aca="false">D1!AB135*C4!AB134</f>
        <v>0</v>
      </c>
      <c r="AC134" s="3" t="n">
        <f aca="false">D1!AC135*C4!AC134</f>
        <v>0</v>
      </c>
      <c r="AD134" s="3" t="n">
        <f aca="false">D1!AD135*C4!AD134</f>
        <v>0</v>
      </c>
      <c r="AE134" s="3" t="n">
        <f aca="false">D1!AE135*C4!AE134</f>
        <v>0</v>
      </c>
      <c r="AF134" s="3" t="n">
        <f aca="false">D1!AF135*C4!AF134</f>
        <v>0</v>
      </c>
      <c r="AG134" s="3" t="n">
        <f aca="false">D1!AG135*C4!AG134</f>
        <v>0</v>
      </c>
      <c r="AH134" s="3" t="n">
        <f aca="false">D1!AH135*C4!AH134</f>
        <v>0</v>
      </c>
      <c r="AI134" s="3" t="n">
        <f aca="false">D1!AI135*C4!AI134</f>
        <v>0</v>
      </c>
      <c r="AJ134" s="3" t="n">
        <f aca="false">A!AJ134*C4!AJ134</f>
        <v>0</v>
      </c>
      <c r="AK134" s="3" t="n">
        <f aca="false">D1!AK135*C4!AK134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3" t="n">
        <f aca="false">D1!D136*C4!D135</f>
        <v>0</v>
      </c>
      <c r="E135" s="3" t="n">
        <f aca="false">D1!E136*C4!E135</f>
        <v>0</v>
      </c>
      <c r="F135" s="3" t="n">
        <f aca="false">D1!F136*C4!F135</f>
        <v>0</v>
      </c>
      <c r="G135" s="3" t="n">
        <f aca="false">D1!G136*C4!G135</f>
        <v>0</v>
      </c>
      <c r="H135" s="3" t="n">
        <f aca="false">D1!H136*C4!H135</f>
        <v>0</v>
      </c>
      <c r="I135" s="3" t="n">
        <f aca="false">D1!I136*C4!I135</f>
        <v>0</v>
      </c>
      <c r="J135" s="3" t="n">
        <f aca="false">D1!J136*C4!J135</f>
        <v>0</v>
      </c>
      <c r="K135" s="3" t="n">
        <f aca="false">D1!K136*C4!K135</f>
        <v>0</v>
      </c>
      <c r="L135" s="3" t="n">
        <f aca="false">D1!L136*C4!L135</f>
        <v>0</v>
      </c>
      <c r="M135" s="3" t="n">
        <f aca="false">D1!M136*C4!M135</f>
        <v>0</v>
      </c>
      <c r="N135" s="3" t="n">
        <f aca="false">D1!N136*C4!N135</f>
        <v>825296.894198727</v>
      </c>
      <c r="O135" s="3" t="n">
        <f aca="false">D1!O136*C4!O135</f>
        <v>82110.0661908915</v>
      </c>
      <c r="P135" s="3" t="n">
        <f aca="false">D1!P136*C4!P135</f>
        <v>90722.3248350393</v>
      </c>
      <c r="Q135" s="3" t="n">
        <f aca="false">D1!Q136*C4!Q135</f>
        <v>249877.426019024</v>
      </c>
      <c r="R135" s="3" t="n">
        <f aca="false">D1!R136*C4!R135</f>
        <v>25683.8146361541</v>
      </c>
      <c r="S135" s="3" t="n">
        <f aca="false">D1!S136*C4!S135</f>
        <v>0</v>
      </c>
      <c r="T135" s="3" t="n">
        <f aca="false">D1!T136*C4!T135</f>
        <v>0</v>
      </c>
      <c r="U135" s="3" t="n">
        <f aca="false">D1!U136*C4!U135</f>
        <v>0</v>
      </c>
      <c r="V135" s="3" t="n">
        <f aca="false">D1!V136*C4!V135</f>
        <v>0</v>
      </c>
      <c r="W135" s="3" t="n">
        <f aca="false">D1!W136*C4!W135</f>
        <v>0</v>
      </c>
      <c r="X135" s="3" t="n">
        <f aca="false">D1!X136*C4!X135</f>
        <v>145.726239728699</v>
      </c>
      <c r="Y135" s="3" t="n">
        <f aca="false">D1!Y136*C4!Y135</f>
        <v>0</v>
      </c>
      <c r="Z135" s="3" t="n">
        <f aca="false">D1!Z136*C4!Z135</f>
        <v>12252.6361693632</v>
      </c>
      <c r="AA135" s="3" t="n">
        <f aca="false">D1!AA136*C4!AA135</f>
        <v>0</v>
      </c>
      <c r="AB135" s="3" t="n">
        <f aca="false">D1!AB136*C4!AB135</f>
        <v>0</v>
      </c>
      <c r="AC135" s="3" t="n">
        <f aca="false">D1!AC136*C4!AC135</f>
        <v>0</v>
      </c>
      <c r="AD135" s="3" t="n">
        <f aca="false">D1!AD136*C4!AD135</f>
        <v>0</v>
      </c>
      <c r="AE135" s="3" t="n">
        <f aca="false">D1!AE136*C4!AE135</f>
        <v>0</v>
      </c>
      <c r="AF135" s="3" t="n">
        <f aca="false">D1!AF136*C4!AF135</f>
        <v>0</v>
      </c>
      <c r="AG135" s="3" t="n">
        <f aca="false">D1!AG136*C4!AG135</f>
        <v>0</v>
      </c>
      <c r="AH135" s="3" t="n">
        <f aca="false">D1!AH136*C4!AH135</f>
        <v>0</v>
      </c>
      <c r="AI135" s="3" t="n">
        <f aca="false">D1!AI136*C4!AI135</f>
        <v>0</v>
      </c>
      <c r="AJ135" s="3" t="n">
        <f aca="false">A!AJ135*C4!AJ135</f>
        <v>0</v>
      </c>
      <c r="AK135" s="3" t="n">
        <f aca="false">D1!AK136*C4!AK135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3" t="n">
        <f aca="false">D1!D137*C4!D136</f>
        <v>0</v>
      </c>
      <c r="E136" s="3" t="n">
        <f aca="false">D1!E137*C4!E136</f>
        <v>11536.9172134819</v>
      </c>
      <c r="F136" s="3" t="n">
        <f aca="false">D1!F137*C4!F136</f>
        <v>0</v>
      </c>
      <c r="G136" s="3" t="n">
        <f aca="false">D1!G137*C4!G136</f>
        <v>0</v>
      </c>
      <c r="H136" s="3" t="n">
        <f aca="false">D1!H137*C4!H136</f>
        <v>0</v>
      </c>
      <c r="I136" s="3" t="n">
        <f aca="false">D1!I137*C4!I136</f>
        <v>0</v>
      </c>
      <c r="J136" s="3" t="n">
        <f aca="false">D1!J137*C4!J136</f>
        <v>0</v>
      </c>
      <c r="K136" s="3" t="n">
        <f aca="false">D1!K137*C4!K136</f>
        <v>0</v>
      </c>
      <c r="L136" s="3" t="n">
        <f aca="false">D1!L137*C4!L136</f>
        <v>0</v>
      </c>
      <c r="M136" s="3" t="n">
        <f aca="false">D1!M137*C4!M136</f>
        <v>0</v>
      </c>
      <c r="N136" s="3" t="n">
        <f aca="false">D1!N137*C4!N136</f>
        <v>792645.415974622</v>
      </c>
      <c r="O136" s="3" t="n">
        <f aca="false">D1!O137*C4!O136</f>
        <v>113303.898952218</v>
      </c>
      <c r="P136" s="3" t="n">
        <f aca="false">D1!P137*C4!P136</f>
        <v>33326.8444046958</v>
      </c>
      <c r="Q136" s="3" t="n">
        <f aca="false">D1!Q137*C4!Q136</f>
        <v>194985.084058222</v>
      </c>
      <c r="R136" s="3" t="n">
        <f aca="false">D1!R137*C4!R136</f>
        <v>20701.040050198</v>
      </c>
      <c r="S136" s="3" t="n">
        <f aca="false">D1!S137*C4!S136</f>
        <v>0</v>
      </c>
      <c r="T136" s="3" t="n">
        <f aca="false">D1!T137*C4!T136</f>
        <v>0</v>
      </c>
      <c r="U136" s="3" t="n">
        <f aca="false">D1!U137*C4!U136</f>
        <v>0</v>
      </c>
      <c r="V136" s="3" t="n">
        <f aca="false">D1!V137*C4!V136</f>
        <v>0</v>
      </c>
      <c r="W136" s="3" t="n">
        <f aca="false">D1!W137*C4!W136</f>
        <v>0</v>
      </c>
      <c r="X136" s="3" t="n">
        <f aca="false">D1!X137*C4!X136</f>
        <v>120.665039265802</v>
      </c>
      <c r="Y136" s="3" t="n">
        <f aca="false">D1!Y137*C4!Y136</f>
        <v>0</v>
      </c>
      <c r="Z136" s="3" t="n">
        <f aca="false">D1!Z137*C4!Z136</f>
        <v>2526.12674865889</v>
      </c>
      <c r="AA136" s="3" t="n">
        <f aca="false">D1!AA137*C4!AA136</f>
        <v>0</v>
      </c>
      <c r="AB136" s="3" t="n">
        <f aca="false">D1!AB137*C4!AB136</f>
        <v>0</v>
      </c>
      <c r="AC136" s="3" t="n">
        <f aca="false">D1!AC137*C4!AC136</f>
        <v>0</v>
      </c>
      <c r="AD136" s="3" t="n">
        <f aca="false">D1!AD137*C4!AD136</f>
        <v>0</v>
      </c>
      <c r="AE136" s="3" t="n">
        <f aca="false">D1!AE137*C4!AE136</f>
        <v>0</v>
      </c>
      <c r="AF136" s="3" t="n">
        <f aca="false">D1!AF137*C4!AF136</f>
        <v>0</v>
      </c>
      <c r="AG136" s="3" t="n">
        <f aca="false">D1!AG137*C4!AG136</f>
        <v>0</v>
      </c>
      <c r="AH136" s="3" t="n">
        <f aca="false">D1!AH137*C4!AH136</f>
        <v>0</v>
      </c>
      <c r="AI136" s="3" t="n">
        <f aca="false">D1!AI137*C4!AI136</f>
        <v>0</v>
      </c>
      <c r="AJ136" s="3" t="n">
        <f aca="false">A!AJ136*C4!AJ136</f>
        <v>0</v>
      </c>
      <c r="AK136" s="3" t="n">
        <f aca="false">D1!AK137*C4!AK136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3" t="n">
        <f aca="false">D1!D138*C4!D137</f>
        <v>0</v>
      </c>
      <c r="E137" s="3" t="n">
        <f aca="false">D1!E138*C4!E137</f>
        <v>0</v>
      </c>
      <c r="F137" s="3" t="n">
        <f aca="false">D1!F138*C4!F137</f>
        <v>0</v>
      </c>
      <c r="G137" s="3" t="n">
        <f aca="false">D1!G138*C4!G137</f>
        <v>0</v>
      </c>
      <c r="H137" s="3" t="n">
        <f aca="false">D1!H138*C4!H137</f>
        <v>0</v>
      </c>
      <c r="I137" s="3" t="n">
        <f aca="false">D1!I138*C4!I137</f>
        <v>0</v>
      </c>
      <c r="J137" s="3" t="n">
        <f aca="false">D1!J138*C4!J137</f>
        <v>0</v>
      </c>
      <c r="K137" s="3" t="n">
        <f aca="false">D1!K138*C4!K137</f>
        <v>0</v>
      </c>
      <c r="L137" s="3" t="n">
        <f aca="false">D1!L138*C4!L137</f>
        <v>0</v>
      </c>
      <c r="M137" s="3" t="n">
        <f aca="false">D1!M138*C4!M137</f>
        <v>0</v>
      </c>
      <c r="N137" s="3" t="n">
        <f aca="false">D1!N138*C4!N137</f>
        <v>1616198.74100862</v>
      </c>
      <c r="O137" s="3" t="n">
        <f aca="false">D1!O138*C4!O137</f>
        <v>1105982.39456492</v>
      </c>
      <c r="P137" s="3" t="n">
        <f aca="false">D1!P138*C4!P137</f>
        <v>47293.9768896385</v>
      </c>
      <c r="Q137" s="3" t="n">
        <f aca="false">D1!Q138*C4!Q137</f>
        <v>3347714.54144849</v>
      </c>
      <c r="R137" s="3" t="n">
        <f aca="false">D1!R138*C4!R137</f>
        <v>79947.5819987708</v>
      </c>
      <c r="S137" s="3" t="n">
        <f aca="false">D1!S138*C4!S137</f>
        <v>0</v>
      </c>
      <c r="T137" s="3" t="n">
        <f aca="false">D1!T138*C4!T137</f>
        <v>0</v>
      </c>
      <c r="U137" s="3" t="n">
        <f aca="false">D1!U138*C4!U137</f>
        <v>0</v>
      </c>
      <c r="V137" s="3" t="n">
        <f aca="false">D1!V138*C4!V137</f>
        <v>0</v>
      </c>
      <c r="W137" s="3" t="n">
        <f aca="false">D1!W138*C4!W137</f>
        <v>0</v>
      </c>
      <c r="X137" s="3" t="n">
        <f aca="false">D1!X138*C4!X137</f>
        <v>143.869854509225</v>
      </c>
      <c r="Y137" s="3" t="n">
        <f aca="false">D1!Y138*C4!Y137</f>
        <v>0</v>
      </c>
      <c r="Z137" s="3" t="n">
        <f aca="false">D1!Z138*C4!Z137</f>
        <v>1905.09114515447</v>
      </c>
      <c r="AA137" s="3" t="n">
        <f aca="false">D1!AA138*C4!AA137</f>
        <v>0</v>
      </c>
      <c r="AB137" s="3" t="n">
        <f aca="false">D1!AB138*C4!AB137</f>
        <v>0</v>
      </c>
      <c r="AC137" s="3" t="n">
        <f aca="false">D1!AC138*C4!AC137</f>
        <v>0</v>
      </c>
      <c r="AD137" s="3" t="n">
        <f aca="false">D1!AD138*C4!AD137</f>
        <v>0</v>
      </c>
      <c r="AE137" s="3" t="n">
        <f aca="false">D1!AE138*C4!AE137</f>
        <v>0</v>
      </c>
      <c r="AF137" s="3" t="n">
        <f aca="false">D1!AF138*C4!AF137</f>
        <v>0</v>
      </c>
      <c r="AG137" s="3" t="n">
        <f aca="false">D1!AG138*C4!AG137</f>
        <v>0</v>
      </c>
      <c r="AH137" s="3" t="n">
        <f aca="false">D1!AH138*C4!AH137</f>
        <v>0</v>
      </c>
      <c r="AI137" s="3" t="n">
        <f aca="false">D1!AI138*C4!AI137</f>
        <v>0</v>
      </c>
      <c r="AJ137" s="3" t="n">
        <f aca="false">A!AJ137*C4!AJ137</f>
        <v>0</v>
      </c>
      <c r="AK137" s="3" t="n">
        <f aca="false">D1!AK138*C4!AK137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3" t="n">
        <f aca="false">D1!D139*C4!D138</f>
        <v>0</v>
      </c>
      <c r="E138" s="3" t="n">
        <f aca="false">D1!E139*C4!E138</f>
        <v>0</v>
      </c>
      <c r="F138" s="3" t="n">
        <f aca="false">D1!F139*C4!F138</f>
        <v>0</v>
      </c>
      <c r="G138" s="3" t="n">
        <f aca="false">D1!G139*C4!G138</f>
        <v>0</v>
      </c>
      <c r="H138" s="3" t="n">
        <f aca="false">D1!H139*C4!H138</f>
        <v>0</v>
      </c>
      <c r="I138" s="3" t="n">
        <f aca="false">D1!I139*C4!I138</f>
        <v>0</v>
      </c>
      <c r="J138" s="3" t="n">
        <f aca="false">D1!J139*C4!J138</f>
        <v>0</v>
      </c>
      <c r="K138" s="3" t="n">
        <f aca="false">D1!K139*C4!K138</f>
        <v>0</v>
      </c>
      <c r="L138" s="3" t="n">
        <f aca="false">D1!L139*C4!L138</f>
        <v>0</v>
      </c>
      <c r="M138" s="3" t="n">
        <f aca="false">D1!M139*C4!M138</f>
        <v>0</v>
      </c>
      <c r="N138" s="3" t="n">
        <f aca="false">D1!N139*C4!N138</f>
        <v>342472.035086326</v>
      </c>
      <c r="O138" s="3" t="n">
        <f aca="false">D1!O139*C4!O138</f>
        <v>31182.0792448375</v>
      </c>
      <c r="P138" s="3" t="n">
        <f aca="false">D1!P139*C4!P138</f>
        <v>5892.24309209162</v>
      </c>
      <c r="Q138" s="3" t="n">
        <f aca="false">D1!Q139*C4!Q138</f>
        <v>1385867.5805788</v>
      </c>
      <c r="R138" s="3" t="n">
        <f aca="false">D1!R139*C4!R138</f>
        <v>5139.8332469188</v>
      </c>
      <c r="S138" s="3" t="n">
        <f aca="false">D1!S139*C4!S138</f>
        <v>0</v>
      </c>
      <c r="T138" s="3" t="n">
        <f aca="false">D1!T139*C4!T138</f>
        <v>0</v>
      </c>
      <c r="U138" s="3" t="n">
        <f aca="false">D1!U139*C4!U138</f>
        <v>0</v>
      </c>
      <c r="V138" s="3" t="n">
        <f aca="false">D1!V139*C4!V138</f>
        <v>0</v>
      </c>
      <c r="W138" s="3" t="n">
        <f aca="false">D1!W139*C4!W138</f>
        <v>0</v>
      </c>
      <c r="X138" s="3" t="n">
        <f aca="false">D1!X139*C4!X138</f>
        <v>34.3431265602666</v>
      </c>
      <c r="Y138" s="3" t="n">
        <f aca="false">D1!Y139*C4!Y138</f>
        <v>0</v>
      </c>
      <c r="Z138" s="3" t="n">
        <f aca="false">D1!Z139*C4!Z138</f>
        <v>893.7259354314</v>
      </c>
      <c r="AA138" s="3" t="n">
        <f aca="false">D1!AA139*C4!AA138</f>
        <v>0</v>
      </c>
      <c r="AB138" s="3" t="n">
        <f aca="false">D1!AB139*C4!AB138</f>
        <v>0</v>
      </c>
      <c r="AC138" s="3" t="n">
        <f aca="false">D1!AC139*C4!AC138</f>
        <v>0</v>
      </c>
      <c r="AD138" s="3" t="n">
        <f aca="false">D1!AD139*C4!AD138</f>
        <v>0</v>
      </c>
      <c r="AE138" s="3" t="n">
        <f aca="false">D1!AE139*C4!AE138</f>
        <v>0</v>
      </c>
      <c r="AF138" s="3" t="n">
        <f aca="false">D1!AF139*C4!AF138</f>
        <v>0</v>
      </c>
      <c r="AG138" s="3" t="n">
        <f aca="false">D1!AG139*C4!AG138</f>
        <v>0</v>
      </c>
      <c r="AH138" s="3" t="n">
        <f aca="false">D1!AH139*C4!AH138</f>
        <v>0</v>
      </c>
      <c r="AI138" s="3" t="n">
        <f aca="false">D1!AI139*C4!AI138</f>
        <v>0</v>
      </c>
      <c r="AJ138" s="3" t="n">
        <f aca="false">A!AJ138*C4!AJ138</f>
        <v>0</v>
      </c>
      <c r="AK138" s="3" t="n">
        <f aca="false">D1!AK139*C4!AK138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3" t="n">
        <f aca="false">D1!D140*C4!D139</f>
        <v>1492142.12489588</v>
      </c>
      <c r="E139" s="3" t="n">
        <f aca="false">D1!E140*C4!E139</f>
        <v>43069611.6085626</v>
      </c>
      <c r="F139" s="3" t="n">
        <f aca="false">D1!F140*C4!F139</f>
        <v>0</v>
      </c>
      <c r="G139" s="3" t="n">
        <f aca="false">D1!G140*C4!G139</f>
        <v>0</v>
      </c>
      <c r="H139" s="3" t="n">
        <f aca="false">D1!H140*C4!H139</f>
        <v>168300.590435274</v>
      </c>
      <c r="I139" s="3" t="n">
        <f aca="false">D1!I140*C4!I139</f>
        <v>1465270.24392239</v>
      </c>
      <c r="J139" s="3" t="n">
        <f aca="false">D1!J140*C4!J139</f>
        <v>0</v>
      </c>
      <c r="K139" s="3" t="n">
        <f aca="false">D1!K140*C4!K139</f>
        <v>76463.7870551397</v>
      </c>
      <c r="L139" s="3" t="n">
        <f aca="false">D1!L140*C4!L139</f>
        <v>0</v>
      </c>
      <c r="M139" s="3" t="n">
        <f aca="false">D1!M140*C4!M139</f>
        <v>35047807.3472576</v>
      </c>
      <c r="N139" s="3" t="n">
        <f aca="false">D1!N140*C4!N139</f>
        <v>2309928.04949035</v>
      </c>
      <c r="O139" s="3" t="n">
        <f aca="false">D1!O140*C4!O139</f>
        <v>164135025.568291</v>
      </c>
      <c r="P139" s="3" t="n">
        <f aca="false">D1!P140*C4!P139</f>
        <v>878.930204780412</v>
      </c>
      <c r="Q139" s="3" t="n">
        <f aca="false">D1!Q140*C4!Q139</f>
        <v>544853.976259447</v>
      </c>
      <c r="R139" s="3" t="n">
        <f aca="false">D1!R140*C4!R139</f>
        <v>0</v>
      </c>
      <c r="S139" s="3" t="n">
        <f aca="false">D1!S140*C4!S139</f>
        <v>0</v>
      </c>
      <c r="T139" s="3" t="n">
        <f aca="false">D1!T140*C4!T139</f>
        <v>555059.5592308</v>
      </c>
      <c r="U139" s="3" t="n">
        <f aca="false">D1!U140*C4!U139</f>
        <v>0</v>
      </c>
      <c r="V139" s="3" t="n">
        <f aca="false">D1!V140*C4!V139</f>
        <v>0</v>
      </c>
      <c r="W139" s="3" t="n">
        <f aca="false">D1!W140*C4!W139</f>
        <v>0</v>
      </c>
      <c r="X139" s="3" t="n">
        <f aca="false">D1!X140*C4!X139</f>
        <v>2831.27215558589</v>
      </c>
      <c r="Y139" s="3" t="n">
        <f aca="false">D1!Y140*C4!Y139</f>
        <v>330751.532565176</v>
      </c>
      <c r="Z139" s="3" t="n">
        <f aca="false">D1!Z140*C4!Z139</f>
        <v>163.148576233392</v>
      </c>
      <c r="AA139" s="3" t="n">
        <f aca="false">D1!AA140*C4!AA139</f>
        <v>0</v>
      </c>
      <c r="AB139" s="3" t="n">
        <f aca="false">D1!AB140*C4!AB139</f>
        <v>0</v>
      </c>
      <c r="AC139" s="3" t="n">
        <f aca="false">D1!AC140*C4!AC139</f>
        <v>396934.02</v>
      </c>
      <c r="AD139" s="3" t="n">
        <f aca="false">D1!AD140*C4!AD139</f>
        <v>0</v>
      </c>
      <c r="AE139" s="3" t="n">
        <f aca="false">D1!AE140*C4!AE139</f>
        <v>0</v>
      </c>
      <c r="AF139" s="3" t="n">
        <f aca="false">D1!AF140*C4!AF139</f>
        <v>0</v>
      </c>
      <c r="AG139" s="3" t="n">
        <f aca="false">D1!AG140*C4!AG139</f>
        <v>0</v>
      </c>
      <c r="AH139" s="3" t="n">
        <f aca="false">D1!AH140*C4!AH139</f>
        <v>0</v>
      </c>
      <c r="AI139" s="3" t="n">
        <f aca="false">D1!AI140*C4!AI139</f>
        <v>0</v>
      </c>
      <c r="AJ139" s="3" t="n">
        <f aca="false">A!AJ139*C4!AJ139</f>
        <v>0</v>
      </c>
      <c r="AK139" s="3" t="n">
        <f aca="false">D1!AK140*C4!AK139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3" t="n">
        <f aca="false">D1!D141*C4!D140</f>
        <v>0</v>
      </c>
      <c r="E140" s="3" t="n">
        <f aca="false">D1!E141*C4!E140</f>
        <v>11285.5070832844</v>
      </c>
      <c r="F140" s="3" t="n">
        <f aca="false">D1!F141*C4!F140</f>
        <v>270000.798458547</v>
      </c>
      <c r="G140" s="3" t="n">
        <f aca="false">D1!G141*C4!G140</f>
        <v>0</v>
      </c>
      <c r="H140" s="3" t="n">
        <f aca="false">D1!H141*C4!H140</f>
        <v>0</v>
      </c>
      <c r="I140" s="3" t="n">
        <f aca="false">D1!I141*C4!I140</f>
        <v>0</v>
      </c>
      <c r="J140" s="3" t="n">
        <f aca="false">D1!J141*C4!J140</f>
        <v>0</v>
      </c>
      <c r="K140" s="3" t="n">
        <f aca="false">D1!K141*C4!K140</f>
        <v>0</v>
      </c>
      <c r="L140" s="3" t="n">
        <f aca="false">D1!L141*C4!L140</f>
        <v>0</v>
      </c>
      <c r="M140" s="3" t="n">
        <f aca="false">D1!M141*C4!M140</f>
        <v>0</v>
      </c>
      <c r="N140" s="3" t="n">
        <f aca="false">D1!N141*C4!N140</f>
        <v>0</v>
      </c>
      <c r="O140" s="3" t="n">
        <f aca="false">D1!O141*C4!O140</f>
        <v>48902.9520487933</v>
      </c>
      <c r="P140" s="3" t="n">
        <f aca="false">D1!P141*C4!P140</f>
        <v>63.9433370523691</v>
      </c>
      <c r="Q140" s="3" t="n">
        <f aca="false">D1!Q141*C4!Q140</f>
        <v>0</v>
      </c>
      <c r="R140" s="3" t="n">
        <f aca="false">D1!R141*C4!R140</f>
        <v>0</v>
      </c>
      <c r="S140" s="3" t="n">
        <f aca="false">D1!S141*C4!S140</f>
        <v>0</v>
      </c>
      <c r="T140" s="3" t="n">
        <f aca="false">D1!T141*C4!T140</f>
        <v>0</v>
      </c>
      <c r="U140" s="3" t="n">
        <f aca="false">D1!U141*C4!U140</f>
        <v>0</v>
      </c>
      <c r="V140" s="3" t="n">
        <f aca="false">D1!V141*C4!V140</f>
        <v>0</v>
      </c>
      <c r="W140" s="3" t="n">
        <f aca="false">D1!W141*C4!W140</f>
        <v>0</v>
      </c>
      <c r="X140" s="3" t="n">
        <f aca="false">D1!X141*C4!X140</f>
        <v>0</v>
      </c>
      <c r="Y140" s="3" t="n">
        <f aca="false">D1!Y141*C4!Y140</f>
        <v>0</v>
      </c>
      <c r="Z140" s="3" t="n">
        <f aca="false">D1!Z141*C4!Z140</f>
        <v>12048.606274246</v>
      </c>
      <c r="AA140" s="3" t="n">
        <f aca="false">D1!AA141*C4!AA140</f>
        <v>0</v>
      </c>
      <c r="AB140" s="3" t="n">
        <f aca="false">D1!AB141*C4!AB140</f>
        <v>0</v>
      </c>
      <c r="AC140" s="3" t="n">
        <f aca="false">D1!AC141*C4!AC140</f>
        <v>0</v>
      </c>
      <c r="AD140" s="3" t="n">
        <f aca="false">D1!AD141*C4!AD140</f>
        <v>0</v>
      </c>
      <c r="AE140" s="3" t="n">
        <f aca="false">D1!AE141*C4!AE140</f>
        <v>0</v>
      </c>
      <c r="AF140" s="3" t="n">
        <f aca="false">D1!AF141*C4!AF140</f>
        <v>0</v>
      </c>
      <c r="AG140" s="3" t="n">
        <f aca="false">D1!AG141*C4!AG140</f>
        <v>0</v>
      </c>
      <c r="AH140" s="3" t="n">
        <f aca="false">D1!AH141*C4!AH140</f>
        <v>0</v>
      </c>
      <c r="AI140" s="3" t="n">
        <f aca="false">D1!AI141*C4!AI140</f>
        <v>0</v>
      </c>
      <c r="AJ140" s="3" t="n">
        <f aca="false">A!AJ140*C4!AJ140</f>
        <v>0</v>
      </c>
      <c r="AK140" s="3" t="n">
        <f aca="false">D1!AK141*C4!AK140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3" t="n">
        <f aca="false">D1!D142*C4!D141</f>
        <v>0</v>
      </c>
      <c r="E141" s="3" t="n">
        <f aca="false">D1!E142*C4!E141</f>
        <v>339624.429636858</v>
      </c>
      <c r="F141" s="3" t="n">
        <f aca="false">D1!F142*C4!F141</f>
        <v>0</v>
      </c>
      <c r="G141" s="3" t="n">
        <f aca="false">D1!G142*C4!G141</f>
        <v>0</v>
      </c>
      <c r="H141" s="3" t="n">
        <f aca="false">D1!H142*C4!H141</f>
        <v>0</v>
      </c>
      <c r="I141" s="3" t="n">
        <f aca="false">D1!I142*C4!I141</f>
        <v>0</v>
      </c>
      <c r="J141" s="3" t="n">
        <f aca="false">D1!J142*C4!J141</f>
        <v>0</v>
      </c>
      <c r="K141" s="3" t="n">
        <f aca="false">D1!K142*C4!K141</f>
        <v>0</v>
      </c>
      <c r="L141" s="3" t="n">
        <f aca="false">D1!L142*C4!L141</f>
        <v>0</v>
      </c>
      <c r="M141" s="3" t="n">
        <f aca="false">D1!M142*C4!M141</f>
        <v>0</v>
      </c>
      <c r="N141" s="3" t="n">
        <f aca="false">D1!N142*C4!N141</f>
        <v>50207.2246189943</v>
      </c>
      <c r="O141" s="3" t="n">
        <f aca="false">D1!O142*C4!O141</f>
        <v>80282.3947823335</v>
      </c>
      <c r="P141" s="3" t="n">
        <f aca="false">D1!P142*C4!P141</f>
        <v>808.757029758942</v>
      </c>
      <c r="Q141" s="3" t="n">
        <f aca="false">D1!Q142*C4!Q141</f>
        <v>0</v>
      </c>
      <c r="R141" s="3" t="n">
        <f aca="false">D1!R142*C4!R141</f>
        <v>0</v>
      </c>
      <c r="S141" s="3" t="n">
        <f aca="false">D1!S142*C4!S141</f>
        <v>0</v>
      </c>
      <c r="T141" s="3" t="n">
        <f aca="false">D1!T142*C4!T141</f>
        <v>0</v>
      </c>
      <c r="U141" s="3" t="n">
        <f aca="false">D1!U142*C4!U141</f>
        <v>0</v>
      </c>
      <c r="V141" s="3" t="n">
        <f aca="false">D1!V142*C4!V141</f>
        <v>0</v>
      </c>
      <c r="W141" s="3" t="n">
        <f aca="false">D1!W142*C4!W141</f>
        <v>0</v>
      </c>
      <c r="X141" s="3" t="n">
        <f aca="false">D1!X142*C4!X141</f>
        <v>69.8388127952974</v>
      </c>
      <c r="Y141" s="3" t="n">
        <f aca="false">D1!Y142*C4!Y141</f>
        <v>0</v>
      </c>
      <c r="Z141" s="3" t="n">
        <f aca="false">D1!Z142*C4!Z141</f>
        <v>357.244157170764</v>
      </c>
      <c r="AA141" s="3" t="n">
        <f aca="false">D1!AA142*C4!AA141</f>
        <v>0</v>
      </c>
      <c r="AB141" s="3" t="n">
        <f aca="false">D1!AB142*C4!AB141</f>
        <v>0</v>
      </c>
      <c r="AC141" s="3" t="n">
        <f aca="false">D1!AC142*C4!AC141</f>
        <v>0</v>
      </c>
      <c r="AD141" s="3" t="n">
        <f aca="false">D1!AD142*C4!AD141</f>
        <v>0</v>
      </c>
      <c r="AE141" s="3" t="n">
        <f aca="false">D1!AE142*C4!AE141</f>
        <v>0</v>
      </c>
      <c r="AF141" s="3" t="n">
        <f aca="false">D1!AF142*C4!AF141</f>
        <v>0</v>
      </c>
      <c r="AG141" s="3" t="n">
        <f aca="false">D1!AG142*C4!AG141</f>
        <v>0</v>
      </c>
      <c r="AH141" s="3" t="n">
        <f aca="false">D1!AH142*C4!AH141</f>
        <v>0</v>
      </c>
      <c r="AI141" s="3" t="n">
        <f aca="false">D1!AI142*C4!AI141</f>
        <v>0</v>
      </c>
      <c r="AJ141" s="3" t="n">
        <f aca="false">A!AJ141*C4!AJ141</f>
        <v>0</v>
      </c>
      <c r="AK141" s="3" t="n">
        <f aca="false">D1!AK142*C4!AK141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3" t="n">
        <f aca="false">D1!D143*C4!D142</f>
        <v>0</v>
      </c>
      <c r="E142" s="3" t="n">
        <f aca="false">D1!E143*C4!E142</f>
        <v>371.684873614194</v>
      </c>
      <c r="F142" s="3" t="n">
        <f aca="false">D1!F143*C4!F142</f>
        <v>0</v>
      </c>
      <c r="G142" s="3" t="n">
        <f aca="false">D1!G143*C4!G142</f>
        <v>0</v>
      </c>
      <c r="H142" s="3" t="n">
        <f aca="false">D1!H143*C4!H142</f>
        <v>0</v>
      </c>
      <c r="I142" s="3" t="n">
        <f aca="false">D1!I143*C4!I142</f>
        <v>0</v>
      </c>
      <c r="J142" s="3" t="n">
        <f aca="false">D1!J143*C4!J142</f>
        <v>0</v>
      </c>
      <c r="K142" s="3" t="n">
        <f aca="false">D1!K143*C4!K142</f>
        <v>0</v>
      </c>
      <c r="L142" s="3" t="n">
        <f aca="false">D1!L143*C4!L142</f>
        <v>0</v>
      </c>
      <c r="M142" s="3" t="n">
        <f aca="false">D1!M143*C4!M142</f>
        <v>0</v>
      </c>
      <c r="N142" s="3" t="n">
        <f aca="false">D1!N143*C4!N142</f>
        <v>11328862.3135013</v>
      </c>
      <c r="O142" s="3" t="n">
        <f aca="false">D1!O143*C4!O142</f>
        <v>1818437.65352405</v>
      </c>
      <c r="P142" s="3" t="n">
        <f aca="false">D1!P143*C4!P142</f>
        <v>4012.59000186585</v>
      </c>
      <c r="Q142" s="3" t="n">
        <f aca="false">D1!Q143*C4!Q142</f>
        <v>91493.4468447988</v>
      </c>
      <c r="R142" s="3" t="n">
        <f aca="false">D1!R143*C4!R142</f>
        <v>3988.46336392149</v>
      </c>
      <c r="S142" s="3" t="n">
        <f aca="false">D1!S143*C4!S142</f>
        <v>0</v>
      </c>
      <c r="T142" s="3" t="n">
        <f aca="false">D1!T143*C4!T142</f>
        <v>0</v>
      </c>
      <c r="U142" s="3" t="n">
        <f aca="false">D1!U143*C4!U142</f>
        <v>0</v>
      </c>
      <c r="V142" s="3" t="n">
        <f aca="false">D1!V143*C4!V142</f>
        <v>0</v>
      </c>
      <c r="W142" s="3" t="n">
        <f aca="false">D1!W143*C4!W142</f>
        <v>0</v>
      </c>
      <c r="X142" s="3" t="n">
        <f aca="false">D1!X143*C4!X142</f>
        <v>58.1913520879722</v>
      </c>
      <c r="Y142" s="3" t="n">
        <f aca="false">D1!Y143*C4!Y142</f>
        <v>0</v>
      </c>
      <c r="Z142" s="3" t="n">
        <f aca="false">D1!Z143*C4!Z142</f>
        <v>361.91661408</v>
      </c>
      <c r="AA142" s="3" t="n">
        <f aca="false">D1!AA143*C4!AA142</f>
        <v>0</v>
      </c>
      <c r="AB142" s="3" t="n">
        <f aca="false">D1!AB143*C4!AB142</f>
        <v>0</v>
      </c>
      <c r="AC142" s="3" t="n">
        <f aca="false">D1!AC143*C4!AC142</f>
        <v>0</v>
      </c>
      <c r="AD142" s="3" t="n">
        <f aca="false">D1!AD143*C4!AD142</f>
        <v>0</v>
      </c>
      <c r="AE142" s="3" t="n">
        <f aca="false">D1!AE143*C4!AE142</f>
        <v>0</v>
      </c>
      <c r="AF142" s="3" t="n">
        <f aca="false">D1!AF143*C4!AF142</f>
        <v>0</v>
      </c>
      <c r="AG142" s="3" t="n">
        <f aca="false">D1!AG143*C4!AG142</f>
        <v>0</v>
      </c>
      <c r="AH142" s="3" t="n">
        <f aca="false">D1!AH143*C4!AH142</f>
        <v>0</v>
      </c>
      <c r="AI142" s="3" t="n">
        <f aca="false">D1!AI143*C4!AI142</f>
        <v>0</v>
      </c>
      <c r="AJ142" s="3" t="n">
        <f aca="false">A!AJ142*C4!AJ142</f>
        <v>0</v>
      </c>
      <c r="AK142" s="3" t="n">
        <f aca="false">D1!AK143*C4!AK142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3" t="n">
        <f aca="false">D1!D144*C4!D143</f>
        <v>0</v>
      </c>
      <c r="E143" s="3" t="n">
        <f aca="false">D1!E144*C4!E143</f>
        <v>14102.9595195383</v>
      </c>
      <c r="F143" s="3" t="n">
        <f aca="false">D1!F144*C4!F143</f>
        <v>0</v>
      </c>
      <c r="G143" s="3" t="n">
        <f aca="false">D1!G144*C4!G143</f>
        <v>0</v>
      </c>
      <c r="H143" s="3" t="n">
        <f aca="false">D1!H144*C4!H143</f>
        <v>0</v>
      </c>
      <c r="I143" s="3" t="n">
        <f aca="false">D1!I144*C4!I143</f>
        <v>0</v>
      </c>
      <c r="J143" s="3" t="n">
        <f aca="false">D1!J144*C4!J143</f>
        <v>0</v>
      </c>
      <c r="K143" s="3" t="n">
        <f aca="false">D1!K144*C4!K143</f>
        <v>0</v>
      </c>
      <c r="L143" s="3" t="n">
        <f aca="false">D1!L144*C4!L143</f>
        <v>0</v>
      </c>
      <c r="M143" s="3" t="n">
        <f aca="false">D1!M144*C4!M143</f>
        <v>0</v>
      </c>
      <c r="N143" s="3" t="n">
        <f aca="false">D1!N144*C4!N143</f>
        <v>475052.240497798</v>
      </c>
      <c r="O143" s="3" t="n">
        <f aca="false">D1!O144*C4!O143</f>
        <v>1040747.03855611</v>
      </c>
      <c r="P143" s="3" t="n">
        <f aca="false">D1!P144*C4!P143</f>
        <v>444828.88451741</v>
      </c>
      <c r="Q143" s="3" t="n">
        <f aca="false">D1!Q144*C4!Q143</f>
        <v>74228.9700203809</v>
      </c>
      <c r="R143" s="3" t="n">
        <f aca="false">D1!R144*C4!R143</f>
        <v>624.691967287777</v>
      </c>
      <c r="S143" s="3" t="n">
        <f aca="false">D1!S144*C4!S143</f>
        <v>0</v>
      </c>
      <c r="T143" s="3" t="n">
        <f aca="false">D1!T144*C4!T143</f>
        <v>0</v>
      </c>
      <c r="U143" s="3" t="n">
        <f aca="false">D1!U144*C4!U143</f>
        <v>0</v>
      </c>
      <c r="V143" s="3" t="n">
        <f aca="false">D1!V144*C4!V143</f>
        <v>0</v>
      </c>
      <c r="W143" s="3" t="n">
        <f aca="false">D1!W144*C4!W143</f>
        <v>0</v>
      </c>
      <c r="X143" s="3" t="n">
        <f aca="false">D1!X144*C4!X143</f>
        <v>0</v>
      </c>
      <c r="Y143" s="3" t="n">
        <f aca="false">D1!Y144*C4!Y143</f>
        <v>0</v>
      </c>
      <c r="Z143" s="3" t="n">
        <f aca="false">D1!Z144*C4!Z143</f>
        <v>329.877110424584</v>
      </c>
      <c r="AA143" s="3" t="n">
        <f aca="false">D1!AA144*C4!AA143</f>
        <v>0</v>
      </c>
      <c r="AB143" s="3" t="n">
        <f aca="false">D1!AB144*C4!AB143</f>
        <v>0</v>
      </c>
      <c r="AC143" s="3" t="n">
        <f aca="false">D1!AC144*C4!AC143</f>
        <v>0</v>
      </c>
      <c r="AD143" s="3" t="n">
        <f aca="false">D1!AD144*C4!AD143</f>
        <v>0</v>
      </c>
      <c r="AE143" s="3" t="n">
        <f aca="false">D1!AE144*C4!AE143</f>
        <v>0</v>
      </c>
      <c r="AF143" s="3" t="n">
        <f aca="false">D1!AF144*C4!AF143</f>
        <v>0</v>
      </c>
      <c r="AG143" s="3" t="n">
        <f aca="false">D1!AG144*C4!AG143</f>
        <v>0</v>
      </c>
      <c r="AH143" s="3" t="n">
        <f aca="false">D1!AH144*C4!AH143</f>
        <v>0</v>
      </c>
      <c r="AI143" s="3" t="n">
        <f aca="false">D1!AI144*C4!AI143</f>
        <v>0</v>
      </c>
      <c r="AJ143" s="3" t="n">
        <f aca="false">A!AJ143*C4!AJ143</f>
        <v>0</v>
      </c>
      <c r="AK143" s="3" t="n">
        <f aca="false">D1!AK144*C4!AK143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3" t="n">
        <f aca="false">D1!D145*C4!D144</f>
        <v>0</v>
      </c>
      <c r="E144" s="3" t="n">
        <f aca="false">D1!E145*C4!E144</f>
        <v>0</v>
      </c>
      <c r="F144" s="3" t="n">
        <f aca="false">D1!F145*C4!F144</f>
        <v>0</v>
      </c>
      <c r="G144" s="3" t="n">
        <f aca="false">D1!G145*C4!G144</f>
        <v>0</v>
      </c>
      <c r="H144" s="3" t="n">
        <f aca="false">D1!H145*C4!H144</f>
        <v>0</v>
      </c>
      <c r="I144" s="3" t="n">
        <f aca="false">D1!I145*C4!I144</f>
        <v>0</v>
      </c>
      <c r="J144" s="3" t="n">
        <f aca="false">D1!J145*C4!J144</f>
        <v>0</v>
      </c>
      <c r="K144" s="3" t="n">
        <f aca="false">D1!K145*C4!K144</f>
        <v>0</v>
      </c>
      <c r="L144" s="3" t="n">
        <f aca="false">D1!L145*C4!L144</f>
        <v>0</v>
      </c>
      <c r="M144" s="3" t="n">
        <f aca="false">D1!M145*C4!M144</f>
        <v>0</v>
      </c>
      <c r="N144" s="3" t="n">
        <f aca="false">D1!N145*C4!N144</f>
        <v>11223607.2837746</v>
      </c>
      <c r="O144" s="3" t="n">
        <f aca="false">D1!O145*C4!O144</f>
        <v>0</v>
      </c>
      <c r="P144" s="3" t="n">
        <f aca="false">D1!P145*C4!P144</f>
        <v>65236.2095124464</v>
      </c>
      <c r="Q144" s="3" t="n">
        <f aca="false">D1!Q145*C4!Q144</f>
        <v>101247.669242479</v>
      </c>
      <c r="R144" s="3" t="n">
        <f aca="false">D1!R145*C4!R144</f>
        <v>884.488248579479</v>
      </c>
      <c r="S144" s="3" t="n">
        <f aca="false">D1!S145*C4!S144</f>
        <v>0</v>
      </c>
      <c r="T144" s="3" t="n">
        <f aca="false">D1!T145*C4!T144</f>
        <v>0</v>
      </c>
      <c r="U144" s="3" t="n">
        <f aca="false">D1!U145*C4!U144</f>
        <v>0</v>
      </c>
      <c r="V144" s="3" t="n">
        <f aca="false">D1!V145*C4!V144</f>
        <v>0</v>
      </c>
      <c r="W144" s="3" t="n">
        <f aca="false">D1!W145*C4!W144</f>
        <v>0</v>
      </c>
      <c r="X144" s="3" t="n">
        <f aca="false">D1!X145*C4!X144</f>
        <v>6.38685571697256</v>
      </c>
      <c r="Y144" s="3" t="n">
        <f aca="false">D1!Y145*C4!Y144</f>
        <v>0</v>
      </c>
      <c r="Z144" s="3" t="n">
        <f aca="false">D1!Z145*C4!Z144</f>
        <v>2019.41847176</v>
      </c>
      <c r="AA144" s="3" t="n">
        <f aca="false">D1!AA145*C4!AA144</f>
        <v>0</v>
      </c>
      <c r="AB144" s="3" t="n">
        <f aca="false">D1!AB145*C4!AB144</f>
        <v>0</v>
      </c>
      <c r="AC144" s="3" t="n">
        <f aca="false">D1!AC145*C4!AC144</f>
        <v>0</v>
      </c>
      <c r="AD144" s="3" t="n">
        <f aca="false">D1!AD145*C4!AD144</f>
        <v>0</v>
      </c>
      <c r="AE144" s="3" t="n">
        <f aca="false">D1!AE145*C4!AE144</f>
        <v>0</v>
      </c>
      <c r="AF144" s="3" t="n">
        <f aca="false">D1!AF145*C4!AF144</f>
        <v>0</v>
      </c>
      <c r="AG144" s="3" t="n">
        <f aca="false">D1!AG145*C4!AG144</f>
        <v>0</v>
      </c>
      <c r="AH144" s="3" t="n">
        <f aca="false">D1!AH145*C4!AH144</f>
        <v>0</v>
      </c>
      <c r="AI144" s="3" t="n">
        <f aca="false">D1!AI145*C4!AI144</f>
        <v>0</v>
      </c>
      <c r="AJ144" s="3" t="n">
        <f aca="false">A!AJ144*C4!AJ144</f>
        <v>0</v>
      </c>
      <c r="AK144" s="3" t="n">
        <f aca="false">D1!AK145*C4!AK144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3" t="n">
        <f aca="false">D1!D146*C4!D145</f>
        <v>0</v>
      </c>
      <c r="E145" s="3" t="n">
        <f aca="false">D1!E146*C4!E145</f>
        <v>0</v>
      </c>
      <c r="F145" s="3" t="n">
        <f aca="false">D1!F146*C4!F145</f>
        <v>0</v>
      </c>
      <c r="G145" s="3" t="n">
        <f aca="false">D1!G146*C4!G145</f>
        <v>0</v>
      </c>
      <c r="H145" s="3" t="n">
        <f aca="false">D1!H146*C4!H145</f>
        <v>0</v>
      </c>
      <c r="I145" s="3" t="n">
        <f aca="false">D1!I146*C4!I145</f>
        <v>0</v>
      </c>
      <c r="J145" s="3" t="n">
        <f aca="false">D1!J146*C4!J145</f>
        <v>0</v>
      </c>
      <c r="K145" s="3" t="n">
        <f aca="false">D1!K146*C4!K145</f>
        <v>0</v>
      </c>
      <c r="L145" s="3" t="n">
        <f aca="false">D1!L146*C4!L145</f>
        <v>0</v>
      </c>
      <c r="M145" s="3" t="n">
        <f aca="false">D1!M146*C4!M145</f>
        <v>0</v>
      </c>
      <c r="N145" s="3" t="n">
        <f aca="false">D1!N146*C4!N145</f>
        <v>18454182.8600845</v>
      </c>
      <c r="O145" s="3" t="n">
        <f aca="false">D1!O146*C4!O145</f>
        <v>0</v>
      </c>
      <c r="P145" s="3" t="n">
        <f aca="false">D1!P146*C4!P145</f>
        <v>129042.404958574</v>
      </c>
      <c r="Q145" s="3" t="n">
        <f aca="false">D1!Q146*C4!Q145</f>
        <v>67215.5350706054</v>
      </c>
      <c r="R145" s="3" t="n">
        <f aca="false">D1!R146*C4!R145</f>
        <v>572.732711029436</v>
      </c>
      <c r="S145" s="3" t="n">
        <f aca="false">D1!S146*C4!S145</f>
        <v>0</v>
      </c>
      <c r="T145" s="3" t="n">
        <f aca="false">D1!T146*C4!T145</f>
        <v>0</v>
      </c>
      <c r="U145" s="3" t="n">
        <f aca="false">D1!U146*C4!U145</f>
        <v>0</v>
      </c>
      <c r="V145" s="3" t="n">
        <f aca="false">D1!V146*C4!V145</f>
        <v>0</v>
      </c>
      <c r="W145" s="3" t="n">
        <f aca="false">D1!W146*C4!W145</f>
        <v>0</v>
      </c>
      <c r="X145" s="3" t="n">
        <f aca="false">D1!X146*C4!X145</f>
        <v>0</v>
      </c>
      <c r="Y145" s="3" t="n">
        <f aca="false">D1!Y146*C4!Y145</f>
        <v>0</v>
      </c>
      <c r="Z145" s="3" t="n">
        <f aca="false">D1!Z146*C4!Z145</f>
        <v>1070.3131972</v>
      </c>
      <c r="AA145" s="3" t="n">
        <f aca="false">D1!AA146*C4!AA145</f>
        <v>0</v>
      </c>
      <c r="AB145" s="3" t="n">
        <f aca="false">D1!AB146*C4!AB145</f>
        <v>0</v>
      </c>
      <c r="AC145" s="3" t="n">
        <f aca="false">D1!AC146*C4!AC145</f>
        <v>0</v>
      </c>
      <c r="AD145" s="3" t="n">
        <f aca="false">D1!AD146*C4!AD145</f>
        <v>0</v>
      </c>
      <c r="AE145" s="3" t="n">
        <f aca="false">D1!AE146*C4!AE145</f>
        <v>0</v>
      </c>
      <c r="AF145" s="3" t="n">
        <f aca="false">D1!AF146*C4!AF145</f>
        <v>0</v>
      </c>
      <c r="AG145" s="3" t="n">
        <f aca="false">D1!AG146*C4!AG145</f>
        <v>0</v>
      </c>
      <c r="AH145" s="3" t="n">
        <f aca="false">D1!AH146*C4!AH145</f>
        <v>0</v>
      </c>
      <c r="AI145" s="3" t="n">
        <f aca="false">D1!AI146*C4!AI145</f>
        <v>0</v>
      </c>
      <c r="AJ145" s="3" t="n">
        <f aca="false">A!AJ145*C4!AJ145</f>
        <v>0</v>
      </c>
      <c r="AK145" s="3" t="n">
        <f aca="false">D1!AK146*C4!AK145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3" t="n">
        <f aca="false">D1!D147*C4!D146</f>
        <v>0</v>
      </c>
      <c r="E146" s="3" t="n">
        <f aca="false">D1!E147*C4!E146</f>
        <v>0</v>
      </c>
      <c r="F146" s="3" t="n">
        <f aca="false">D1!F147*C4!F146</f>
        <v>0</v>
      </c>
      <c r="G146" s="3" t="n">
        <f aca="false">D1!G147*C4!G146</f>
        <v>0</v>
      </c>
      <c r="H146" s="3" t="n">
        <f aca="false">D1!H147*C4!H146</f>
        <v>0</v>
      </c>
      <c r="I146" s="3" t="n">
        <f aca="false">D1!I147*C4!I146</f>
        <v>0</v>
      </c>
      <c r="J146" s="3" t="n">
        <f aca="false">D1!J147*C4!J146</f>
        <v>0</v>
      </c>
      <c r="K146" s="3" t="n">
        <f aca="false">D1!K147*C4!K146</f>
        <v>0</v>
      </c>
      <c r="L146" s="3" t="n">
        <f aca="false">D1!L147*C4!L146</f>
        <v>0</v>
      </c>
      <c r="M146" s="3" t="n">
        <f aca="false">D1!M147*C4!M146</f>
        <v>0</v>
      </c>
      <c r="N146" s="3" t="n">
        <f aca="false">D1!N147*C4!N146</f>
        <v>87355.9493781</v>
      </c>
      <c r="O146" s="3" t="n">
        <f aca="false">D1!O147*C4!O146</f>
        <v>0</v>
      </c>
      <c r="P146" s="3" t="n">
        <f aca="false">D1!P147*C4!P146</f>
        <v>4275.22757206643</v>
      </c>
      <c r="Q146" s="3" t="n">
        <f aca="false">D1!Q147*C4!Q146</f>
        <v>4018.02751992747</v>
      </c>
      <c r="R146" s="3" t="n">
        <f aca="false">D1!R147*C4!R146</f>
        <v>240.90200628867</v>
      </c>
      <c r="S146" s="3" t="n">
        <f aca="false">D1!S147*C4!S146</f>
        <v>0</v>
      </c>
      <c r="T146" s="3" t="n">
        <f aca="false">D1!T147*C4!T146</f>
        <v>0</v>
      </c>
      <c r="U146" s="3" t="n">
        <f aca="false">D1!U147*C4!U146</f>
        <v>0</v>
      </c>
      <c r="V146" s="3" t="n">
        <f aca="false">D1!V147*C4!V146</f>
        <v>0</v>
      </c>
      <c r="W146" s="3" t="n">
        <f aca="false">D1!W147*C4!W146</f>
        <v>0</v>
      </c>
      <c r="X146" s="3" t="n">
        <f aca="false">D1!X147*C4!X146</f>
        <v>407.694289933415</v>
      </c>
      <c r="Y146" s="3" t="n">
        <f aca="false">D1!Y147*C4!Y146</f>
        <v>0</v>
      </c>
      <c r="Z146" s="3" t="n">
        <f aca="false">D1!Z147*C4!Z146</f>
        <v>631.80950688</v>
      </c>
      <c r="AA146" s="3" t="n">
        <f aca="false">D1!AA147*C4!AA146</f>
        <v>0</v>
      </c>
      <c r="AB146" s="3" t="n">
        <f aca="false">D1!AB147*C4!AB146</f>
        <v>0</v>
      </c>
      <c r="AC146" s="3" t="n">
        <f aca="false">D1!AC147*C4!AC146</f>
        <v>0</v>
      </c>
      <c r="AD146" s="3" t="n">
        <f aca="false">D1!AD147*C4!AD146</f>
        <v>0</v>
      </c>
      <c r="AE146" s="3" t="n">
        <f aca="false">D1!AE147*C4!AE146</f>
        <v>0</v>
      </c>
      <c r="AF146" s="3" t="n">
        <f aca="false">D1!AF147*C4!AF146</f>
        <v>0</v>
      </c>
      <c r="AG146" s="3" t="n">
        <f aca="false">D1!AG147*C4!AG146</f>
        <v>0</v>
      </c>
      <c r="AH146" s="3" t="n">
        <f aca="false">D1!AH147*C4!AH146</f>
        <v>0</v>
      </c>
      <c r="AI146" s="3" t="n">
        <f aca="false">D1!AI147*C4!AI146</f>
        <v>0</v>
      </c>
      <c r="AJ146" s="3" t="n">
        <f aca="false">A!AJ146*C4!AJ146</f>
        <v>0</v>
      </c>
      <c r="AK146" s="3" t="n">
        <f aca="false">D1!AK147*C4!AK146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3" t="n">
        <f aca="false">D1!D148*C4!D147</f>
        <v>0</v>
      </c>
      <c r="E147" s="3" t="n">
        <f aca="false">D1!E148*C4!E147</f>
        <v>0</v>
      </c>
      <c r="F147" s="3" t="n">
        <f aca="false">D1!F148*C4!F147</f>
        <v>0</v>
      </c>
      <c r="G147" s="3" t="n">
        <f aca="false">D1!G148*C4!G147</f>
        <v>0</v>
      </c>
      <c r="H147" s="3" t="n">
        <f aca="false">D1!H148*C4!H147</f>
        <v>0</v>
      </c>
      <c r="I147" s="3" t="n">
        <f aca="false">D1!I148*C4!I147</f>
        <v>0</v>
      </c>
      <c r="J147" s="3" t="n">
        <f aca="false">D1!J148*C4!J147</f>
        <v>0</v>
      </c>
      <c r="K147" s="3" t="n">
        <f aca="false">D1!K148*C4!K147</f>
        <v>0</v>
      </c>
      <c r="L147" s="3" t="n">
        <f aca="false">D1!L148*C4!L147</f>
        <v>0</v>
      </c>
      <c r="M147" s="3" t="n">
        <f aca="false">D1!M148*C4!M147</f>
        <v>0</v>
      </c>
      <c r="N147" s="3" t="n">
        <f aca="false">D1!N148*C4!N147</f>
        <v>41563.6332674</v>
      </c>
      <c r="O147" s="3" t="n">
        <f aca="false">D1!O148*C4!O147</f>
        <v>0</v>
      </c>
      <c r="P147" s="3" t="n">
        <f aca="false">D1!P148*C4!P147</f>
        <v>2004.64445826306</v>
      </c>
      <c r="Q147" s="3" t="n">
        <f aca="false">D1!Q148*C4!Q147</f>
        <v>7352.92825903266</v>
      </c>
      <c r="R147" s="3" t="n">
        <f aca="false">D1!R148*C4!R147</f>
        <v>162.372675807314</v>
      </c>
      <c r="S147" s="3" t="n">
        <f aca="false">D1!S148*C4!S147</f>
        <v>0</v>
      </c>
      <c r="T147" s="3" t="n">
        <f aca="false">D1!T148*C4!T147</f>
        <v>0</v>
      </c>
      <c r="U147" s="3" t="n">
        <f aca="false">D1!U148*C4!U147</f>
        <v>0</v>
      </c>
      <c r="V147" s="3" t="n">
        <f aca="false">D1!V148*C4!V147</f>
        <v>0</v>
      </c>
      <c r="W147" s="3" t="n">
        <f aca="false">D1!W148*C4!W147</f>
        <v>0</v>
      </c>
      <c r="X147" s="3" t="n">
        <f aca="false">D1!X148*C4!X147</f>
        <v>372.921408807676</v>
      </c>
      <c r="Y147" s="3" t="n">
        <f aca="false">D1!Y148*C4!Y147</f>
        <v>0</v>
      </c>
      <c r="Z147" s="3" t="n">
        <f aca="false">D1!Z148*C4!Z147</f>
        <v>473.16162304</v>
      </c>
      <c r="AA147" s="3" t="n">
        <f aca="false">D1!AA148*C4!AA147</f>
        <v>0</v>
      </c>
      <c r="AB147" s="3" t="n">
        <f aca="false">D1!AB148*C4!AB147</f>
        <v>0</v>
      </c>
      <c r="AC147" s="3" t="n">
        <f aca="false">D1!AC148*C4!AC147</f>
        <v>0</v>
      </c>
      <c r="AD147" s="3" t="n">
        <f aca="false">D1!AD148*C4!AD147</f>
        <v>0</v>
      </c>
      <c r="AE147" s="3" t="n">
        <f aca="false">D1!AE148*C4!AE147</f>
        <v>0</v>
      </c>
      <c r="AF147" s="3" t="n">
        <f aca="false">D1!AF148*C4!AF147</f>
        <v>0</v>
      </c>
      <c r="AG147" s="3" t="n">
        <f aca="false">D1!AG148*C4!AG147</f>
        <v>0</v>
      </c>
      <c r="AH147" s="3" t="n">
        <f aca="false">D1!AH148*C4!AH147</f>
        <v>0</v>
      </c>
      <c r="AI147" s="3" t="n">
        <f aca="false">D1!AI148*C4!AI147</f>
        <v>0</v>
      </c>
      <c r="AJ147" s="3" t="n">
        <f aca="false">A!AJ147*C4!AJ147</f>
        <v>0</v>
      </c>
      <c r="AK147" s="3" t="n">
        <f aca="false">D1!AK148*C4!AK147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3" t="n">
        <f aca="false">D1!D149*C4!D148</f>
        <v>0</v>
      </c>
      <c r="E148" s="3" t="n">
        <f aca="false">D1!E149*C4!E148</f>
        <v>0</v>
      </c>
      <c r="F148" s="3" t="n">
        <f aca="false">D1!F149*C4!F148</f>
        <v>0</v>
      </c>
      <c r="G148" s="3" t="n">
        <f aca="false">D1!G149*C4!G148</f>
        <v>0</v>
      </c>
      <c r="H148" s="3" t="n">
        <f aca="false">D1!H149*C4!H148</f>
        <v>0</v>
      </c>
      <c r="I148" s="3" t="n">
        <f aca="false">D1!I149*C4!I148</f>
        <v>0</v>
      </c>
      <c r="J148" s="3" t="n">
        <f aca="false">D1!J149*C4!J148</f>
        <v>0</v>
      </c>
      <c r="K148" s="3" t="n">
        <f aca="false">D1!K149*C4!K148</f>
        <v>0</v>
      </c>
      <c r="L148" s="3" t="n">
        <f aca="false">D1!L149*C4!L148</f>
        <v>0</v>
      </c>
      <c r="M148" s="3" t="n">
        <f aca="false">D1!M149*C4!M148</f>
        <v>0</v>
      </c>
      <c r="N148" s="3" t="n">
        <f aca="false">D1!N149*C4!N148</f>
        <v>1278458.3871213</v>
      </c>
      <c r="O148" s="3" t="n">
        <f aca="false">D1!O149*C4!O148</f>
        <v>0</v>
      </c>
      <c r="P148" s="3" t="n">
        <f aca="false">D1!P149*C4!P148</f>
        <v>30016.6079656803</v>
      </c>
      <c r="Q148" s="3" t="n">
        <f aca="false">D1!Q149*C4!Q148</f>
        <v>85459.1602808686</v>
      </c>
      <c r="R148" s="3" t="n">
        <f aca="false">D1!R149*C4!R148</f>
        <v>0</v>
      </c>
      <c r="S148" s="3" t="n">
        <f aca="false">D1!S149*C4!S148</f>
        <v>0</v>
      </c>
      <c r="T148" s="3" t="n">
        <f aca="false">D1!T149*C4!T148</f>
        <v>0</v>
      </c>
      <c r="U148" s="3" t="n">
        <f aca="false">D1!U149*C4!U148</f>
        <v>0</v>
      </c>
      <c r="V148" s="3" t="n">
        <f aca="false">D1!V149*C4!V148</f>
        <v>0</v>
      </c>
      <c r="W148" s="3" t="n">
        <f aca="false">D1!W149*C4!W148</f>
        <v>0</v>
      </c>
      <c r="X148" s="3" t="n">
        <f aca="false">D1!X149*C4!X148</f>
        <v>187.347767697862</v>
      </c>
      <c r="Y148" s="3" t="n">
        <f aca="false">D1!Y149*C4!Y148</f>
        <v>0</v>
      </c>
      <c r="Z148" s="3" t="n">
        <f aca="false">D1!Z149*C4!Z148</f>
        <v>1124.78856656</v>
      </c>
      <c r="AA148" s="3" t="n">
        <f aca="false">D1!AA149*C4!AA148</f>
        <v>0</v>
      </c>
      <c r="AB148" s="3" t="n">
        <f aca="false">D1!AB149*C4!AB148</f>
        <v>0</v>
      </c>
      <c r="AC148" s="3" t="n">
        <f aca="false">D1!AC149*C4!AC148</f>
        <v>0</v>
      </c>
      <c r="AD148" s="3" t="n">
        <f aca="false">D1!AD149*C4!AD148</f>
        <v>0</v>
      </c>
      <c r="AE148" s="3" t="n">
        <f aca="false">D1!AE149*C4!AE148</f>
        <v>0</v>
      </c>
      <c r="AF148" s="3" t="n">
        <f aca="false">D1!AF149*C4!AF148</f>
        <v>0</v>
      </c>
      <c r="AG148" s="3" t="n">
        <f aca="false">D1!AG149*C4!AG148</f>
        <v>0</v>
      </c>
      <c r="AH148" s="3" t="n">
        <f aca="false">D1!AH149*C4!AH148</f>
        <v>0</v>
      </c>
      <c r="AI148" s="3" t="n">
        <f aca="false">D1!AI149*C4!AI148</f>
        <v>0</v>
      </c>
      <c r="AJ148" s="3" t="n">
        <f aca="false">A!AJ148*C4!AJ148</f>
        <v>0</v>
      </c>
      <c r="AK148" s="3" t="n">
        <f aca="false">D1!AK149*C4!AK148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3" t="n">
        <f aca="false">D1!D150*C4!D149</f>
        <v>0</v>
      </c>
      <c r="E149" s="3" t="n">
        <f aca="false">D1!E150*C4!E149</f>
        <v>0</v>
      </c>
      <c r="F149" s="3" t="n">
        <f aca="false">D1!F150*C4!F149</f>
        <v>0</v>
      </c>
      <c r="G149" s="3" t="n">
        <f aca="false">D1!G150*C4!G149</f>
        <v>0</v>
      </c>
      <c r="H149" s="3" t="n">
        <f aca="false">D1!H150*C4!H149</f>
        <v>0</v>
      </c>
      <c r="I149" s="3" t="n">
        <f aca="false">D1!I150*C4!I149</f>
        <v>0</v>
      </c>
      <c r="J149" s="3" t="n">
        <f aca="false">D1!J150*C4!J149</f>
        <v>0</v>
      </c>
      <c r="K149" s="3" t="n">
        <f aca="false">D1!K150*C4!K149</f>
        <v>0</v>
      </c>
      <c r="L149" s="3" t="n">
        <f aca="false">D1!L150*C4!L149</f>
        <v>0</v>
      </c>
      <c r="M149" s="3" t="n">
        <f aca="false">D1!M150*C4!M149</f>
        <v>0</v>
      </c>
      <c r="N149" s="3" t="n">
        <f aca="false">D1!N150*C4!N149</f>
        <v>1318465.1419072</v>
      </c>
      <c r="O149" s="3" t="n">
        <f aca="false">D1!O150*C4!O149</f>
        <v>0</v>
      </c>
      <c r="P149" s="3" t="n">
        <f aca="false">D1!P150*C4!P149</f>
        <v>30924.1648912784</v>
      </c>
      <c r="Q149" s="3" t="n">
        <f aca="false">D1!Q150*C4!Q149</f>
        <v>88808.5515880518</v>
      </c>
      <c r="R149" s="3" t="n">
        <f aca="false">D1!R150*C4!R149</f>
        <v>0</v>
      </c>
      <c r="S149" s="3" t="n">
        <f aca="false">D1!S150*C4!S149</f>
        <v>0</v>
      </c>
      <c r="T149" s="3" t="n">
        <f aca="false">D1!T150*C4!T149</f>
        <v>0</v>
      </c>
      <c r="U149" s="3" t="n">
        <f aca="false">D1!U150*C4!U149</f>
        <v>0</v>
      </c>
      <c r="V149" s="3" t="n">
        <f aca="false">D1!V150*C4!V149</f>
        <v>0</v>
      </c>
      <c r="W149" s="3" t="n">
        <f aca="false">D1!W150*C4!W149</f>
        <v>0</v>
      </c>
      <c r="X149" s="3" t="n">
        <f aca="false">D1!X150*C4!X149</f>
        <v>43.2886887483696</v>
      </c>
      <c r="Y149" s="3" t="n">
        <f aca="false">D1!Y150*C4!Y149</f>
        <v>0</v>
      </c>
      <c r="Z149" s="3" t="n">
        <f aca="false">D1!Z150*C4!Z149</f>
        <v>36.75348664</v>
      </c>
      <c r="AA149" s="3" t="n">
        <f aca="false">D1!AA150*C4!AA149</f>
        <v>0</v>
      </c>
      <c r="AB149" s="3" t="n">
        <f aca="false">D1!AB150*C4!AB149</f>
        <v>0</v>
      </c>
      <c r="AC149" s="3" t="n">
        <f aca="false">D1!AC150*C4!AC149</f>
        <v>0</v>
      </c>
      <c r="AD149" s="3" t="n">
        <f aca="false">D1!AD150*C4!AD149</f>
        <v>0</v>
      </c>
      <c r="AE149" s="3" t="n">
        <f aca="false">D1!AE150*C4!AE149</f>
        <v>0</v>
      </c>
      <c r="AF149" s="3" t="n">
        <f aca="false">D1!AF150*C4!AF149</f>
        <v>0</v>
      </c>
      <c r="AG149" s="3" t="n">
        <f aca="false">D1!AG150*C4!AG149</f>
        <v>0</v>
      </c>
      <c r="AH149" s="3" t="n">
        <f aca="false">D1!AH150*C4!AH149</f>
        <v>0</v>
      </c>
      <c r="AI149" s="3" t="n">
        <f aca="false">D1!AI150*C4!AI149</f>
        <v>0</v>
      </c>
      <c r="AJ149" s="3" t="n">
        <f aca="false">A!AJ149*C4!AJ149</f>
        <v>0</v>
      </c>
      <c r="AK149" s="3" t="n">
        <f aca="false">D1!AK150*C4!AK149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3" t="n">
        <f aca="false">D1!D151*C4!D150</f>
        <v>0</v>
      </c>
      <c r="E150" s="3" t="n">
        <f aca="false">D1!E151*C4!E150</f>
        <v>23777.9388</v>
      </c>
      <c r="F150" s="3" t="n">
        <f aca="false">D1!F151*C4!F150</f>
        <v>0</v>
      </c>
      <c r="G150" s="3" t="n">
        <f aca="false">D1!G151*C4!G150</f>
        <v>0</v>
      </c>
      <c r="H150" s="3" t="n">
        <f aca="false">D1!H151*C4!H150</f>
        <v>0</v>
      </c>
      <c r="I150" s="3" t="n">
        <f aca="false">D1!I151*C4!I150</f>
        <v>0</v>
      </c>
      <c r="J150" s="3" t="n">
        <f aca="false">D1!J151*C4!J150</f>
        <v>0</v>
      </c>
      <c r="K150" s="3" t="n">
        <f aca="false">D1!K151*C4!K150</f>
        <v>0</v>
      </c>
      <c r="L150" s="3" t="n">
        <f aca="false">D1!L151*C4!L150</f>
        <v>0</v>
      </c>
      <c r="M150" s="3" t="n">
        <f aca="false">D1!M151*C4!M150</f>
        <v>0</v>
      </c>
      <c r="N150" s="3" t="n">
        <f aca="false">D1!N151*C4!N150</f>
        <v>881549.334228996</v>
      </c>
      <c r="O150" s="3" t="n">
        <f aca="false">D1!O151*C4!O150</f>
        <v>0</v>
      </c>
      <c r="P150" s="3" t="n">
        <f aca="false">D1!P151*C4!P150</f>
        <v>2353.76656966186</v>
      </c>
      <c r="Q150" s="3" t="n">
        <f aca="false">D1!Q151*C4!Q150</f>
        <v>588058.303824522</v>
      </c>
      <c r="R150" s="3" t="n">
        <f aca="false">D1!R151*C4!R150</f>
        <v>0</v>
      </c>
      <c r="S150" s="3" t="n">
        <f aca="false">D1!S151*C4!S150</f>
        <v>0</v>
      </c>
      <c r="T150" s="3" t="n">
        <f aca="false">D1!T151*C4!T150</f>
        <v>0</v>
      </c>
      <c r="U150" s="3" t="n">
        <f aca="false">D1!U151*C4!U150</f>
        <v>0</v>
      </c>
      <c r="V150" s="3" t="n">
        <f aca="false">D1!V151*C4!V150</f>
        <v>0</v>
      </c>
      <c r="W150" s="3" t="n">
        <f aca="false">D1!W151*C4!W150</f>
        <v>0</v>
      </c>
      <c r="X150" s="3" t="n">
        <f aca="false">D1!X151*C4!X150</f>
        <v>36.89555293728</v>
      </c>
      <c r="Y150" s="3" t="n">
        <f aca="false">D1!Y151*C4!Y150</f>
        <v>0</v>
      </c>
      <c r="Z150" s="3" t="n">
        <f aca="false">D1!Z151*C4!Z150</f>
        <v>372.895564313112</v>
      </c>
      <c r="AA150" s="3" t="n">
        <f aca="false">D1!AA151*C4!AA150</f>
        <v>0</v>
      </c>
      <c r="AB150" s="3" t="n">
        <f aca="false">D1!AB151*C4!AB150</f>
        <v>0</v>
      </c>
      <c r="AC150" s="3" t="n">
        <f aca="false">D1!AC151*C4!AC150</f>
        <v>0</v>
      </c>
      <c r="AD150" s="3" t="n">
        <f aca="false">D1!AD151*C4!AD150</f>
        <v>0</v>
      </c>
      <c r="AE150" s="3" t="n">
        <f aca="false">D1!AE151*C4!AE150</f>
        <v>0</v>
      </c>
      <c r="AF150" s="3" t="n">
        <f aca="false">D1!AF151*C4!AF150</f>
        <v>0</v>
      </c>
      <c r="AG150" s="3" t="n">
        <f aca="false">D1!AG151*C4!AG150</f>
        <v>0</v>
      </c>
      <c r="AH150" s="3" t="n">
        <f aca="false">D1!AH151*C4!AH150</f>
        <v>0</v>
      </c>
      <c r="AI150" s="3" t="n">
        <f aca="false">D1!AI151*C4!AI150</f>
        <v>0</v>
      </c>
      <c r="AJ150" s="3" t="n">
        <f aca="false">A!AJ150*C4!AJ150</f>
        <v>0</v>
      </c>
      <c r="AK150" s="3" t="n">
        <f aca="false">D1!AK151*C4!AK150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3" t="n">
        <f aca="false">D1!D152*C4!D151</f>
        <v>0</v>
      </c>
      <c r="E151" s="3" t="n">
        <f aca="false">D1!E152*C4!E151</f>
        <v>0</v>
      </c>
      <c r="F151" s="3" t="n">
        <f aca="false">D1!F152*C4!F151</f>
        <v>0</v>
      </c>
      <c r="G151" s="3" t="n">
        <f aca="false">D1!G152*C4!G151</f>
        <v>0</v>
      </c>
      <c r="H151" s="3" t="n">
        <f aca="false">D1!H152*C4!H151</f>
        <v>0</v>
      </c>
      <c r="I151" s="3" t="n">
        <f aca="false">D1!I152*C4!I151</f>
        <v>0</v>
      </c>
      <c r="J151" s="3" t="n">
        <f aca="false">D1!J152*C4!J151</f>
        <v>0</v>
      </c>
      <c r="K151" s="3" t="n">
        <f aca="false">D1!K152*C4!K151</f>
        <v>0</v>
      </c>
      <c r="L151" s="3" t="n">
        <f aca="false">D1!L152*C4!L151</f>
        <v>0</v>
      </c>
      <c r="M151" s="3" t="n">
        <f aca="false">D1!M152*C4!M151</f>
        <v>0</v>
      </c>
      <c r="N151" s="3" t="n">
        <f aca="false">D1!N152*C4!N151</f>
        <v>160826.903415427</v>
      </c>
      <c r="O151" s="3" t="n">
        <f aca="false">D1!O152*C4!O151</f>
        <v>0</v>
      </c>
      <c r="P151" s="3" t="n">
        <f aca="false">D1!P152*C4!P151</f>
        <v>277.304826835893</v>
      </c>
      <c r="Q151" s="3" t="n">
        <f aca="false">D1!Q152*C4!Q151</f>
        <v>68962.6835645873</v>
      </c>
      <c r="R151" s="3" t="n">
        <f aca="false">D1!R152*C4!R151</f>
        <v>0</v>
      </c>
      <c r="S151" s="3" t="n">
        <f aca="false">D1!S152*C4!S151</f>
        <v>0</v>
      </c>
      <c r="T151" s="3" t="n">
        <f aca="false">D1!T152*C4!T151</f>
        <v>0</v>
      </c>
      <c r="U151" s="3" t="n">
        <f aca="false">D1!U152*C4!U151</f>
        <v>0</v>
      </c>
      <c r="V151" s="3" t="n">
        <f aca="false">D1!V152*C4!V151</f>
        <v>0</v>
      </c>
      <c r="W151" s="3" t="n">
        <f aca="false">D1!W152*C4!W151</f>
        <v>0</v>
      </c>
      <c r="X151" s="3" t="n">
        <f aca="false">D1!X152*C4!X151</f>
        <v>7.06510588160682</v>
      </c>
      <c r="Y151" s="3" t="n">
        <f aca="false">D1!Y152*C4!Y151</f>
        <v>0</v>
      </c>
      <c r="Z151" s="3" t="n">
        <f aca="false">D1!Z152*C4!Z151</f>
        <v>6.99096742433496</v>
      </c>
      <c r="AA151" s="3" t="n">
        <f aca="false">D1!AA152*C4!AA151</f>
        <v>0</v>
      </c>
      <c r="AB151" s="3" t="n">
        <f aca="false">D1!AB152*C4!AB151</f>
        <v>0</v>
      </c>
      <c r="AC151" s="3" t="n">
        <f aca="false">D1!AC152*C4!AC151</f>
        <v>0</v>
      </c>
      <c r="AD151" s="3" t="n">
        <f aca="false">D1!AD152*C4!AD151</f>
        <v>0</v>
      </c>
      <c r="AE151" s="3" t="n">
        <f aca="false">D1!AE152*C4!AE151</f>
        <v>0</v>
      </c>
      <c r="AF151" s="3" t="n">
        <f aca="false">D1!AF152*C4!AF151</f>
        <v>0</v>
      </c>
      <c r="AG151" s="3" t="n">
        <f aca="false">D1!AG152*C4!AG151</f>
        <v>0</v>
      </c>
      <c r="AH151" s="3" t="n">
        <f aca="false">D1!AH152*C4!AH151</f>
        <v>0</v>
      </c>
      <c r="AI151" s="3" t="n">
        <f aca="false">D1!AI152*C4!AI151</f>
        <v>0</v>
      </c>
      <c r="AJ151" s="3" t="n">
        <f aca="false">A!AJ151*C4!AJ151</f>
        <v>0</v>
      </c>
      <c r="AK151" s="3" t="n">
        <f aca="false">D1!AK152*C4!AK151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3" t="n">
        <f aca="false">D1!D153*C4!D152</f>
        <v>0</v>
      </c>
      <c r="E152" s="3" t="n">
        <f aca="false">D1!E153*C4!E152</f>
        <v>5602.85268402567</v>
      </c>
      <c r="F152" s="3" t="n">
        <f aca="false">D1!F153*C4!F152</f>
        <v>0</v>
      </c>
      <c r="G152" s="3" t="n">
        <f aca="false">D1!G153*C4!G152</f>
        <v>0</v>
      </c>
      <c r="H152" s="3" t="n">
        <f aca="false">D1!H153*C4!H152</f>
        <v>0</v>
      </c>
      <c r="I152" s="3" t="n">
        <f aca="false">D1!I153*C4!I152</f>
        <v>0</v>
      </c>
      <c r="J152" s="3" t="n">
        <f aca="false">D1!J153*C4!J152</f>
        <v>0</v>
      </c>
      <c r="K152" s="3" t="n">
        <f aca="false">D1!K153*C4!K152</f>
        <v>0</v>
      </c>
      <c r="L152" s="3" t="n">
        <f aca="false">D1!L153*C4!L152</f>
        <v>0</v>
      </c>
      <c r="M152" s="3" t="n">
        <f aca="false">D1!M153*C4!M152</f>
        <v>0</v>
      </c>
      <c r="N152" s="3" t="n">
        <f aca="false">D1!N153*C4!N152</f>
        <v>6394.35877766017</v>
      </c>
      <c r="O152" s="3" t="n">
        <f aca="false">D1!O153*C4!O152</f>
        <v>0</v>
      </c>
      <c r="P152" s="3" t="n">
        <f aca="false">D1!P153*C4!P152</f>
        <v>4087.5851536619</v>
      </c>
      <c r="Q152" s="3" t="n">
        <f aca="false">D1!Q153*C4!Q152</f>
        <v>3245899.66996981</v>
      </c>
      <c r="R152" s="3" t="n">
        <f aca="false">D1!R153*C4!R152</f>
        <v>18240.6511771468</v>
      </c>
      <c r="S152" s="3" t="n">
        <f aca="false">D1!S153*C4!S152</f>
        <v>0</v>
      </c>
      <c r="T152" s="3" t="n">
        <f aca="false">D1!T153*C4!T152</f>
        <v>0</v>
      </c>
      <c r="U152" s="3" t="n">
        <f aca="false">D1!U153*C4!U152</f>
        <v>0</v>
      </c>
      <c r="V152" s="3" t="n">
        <f aca="false">D1!V153*C4!V152</f>
        <v>0</v>
      </c>
      <c r="W152" s="3" t="n">
        <f aca="false">D1!W153*C4!W152</f>
        <v>0</v>
      </c>
      <c r="X152" s="3" t="n">
        <f aca="false">D1!X153*C4!X152</f>
        <v>1664397.74748423</v>
      </c>
      <c r="Y152" s="3" t="n">
        <f aca="false">D1!Y153*C4!Y152</f>
        <v>0</v>
      </c>
      <c r="Z152" s="3" t="n">
        <f aca="false">D1!Z153*C4!Z152</f>
        <v>1150.92325538368</v>
      </c>
      <c r="AA152" s="3" t="n">
        <f aca="false">D1!AA153*C4!AA152</f>
        <v>0</v>
      </c>
      <c r="AB152" s="3" t="n">
        <f aca="false">D1!AB153*C4!AB152</f>
        <v>0</v>
      </c>
      <c r="AC152" s="3" t="n">
        <f aca="false">D1!AC153*C4!AC152</f>
        <v>0</v>
      </c>
      <c r="AD152" s="3" t="n">
        <f aca="false">D1!AD153*C4!AD152</f>
        <v>0</v>
      </c>
      <c r="AE152" s="3" t="n">
        <f aca="false">D1!AE153*C4!AE152</f>
        <v>0</v>
      </c>
      <c r="AF152" s="3" t="n">
        <f aca="false">D1!AF153*C4!AF152</f>
        <v>0</v>
      </c>
      <c r="AG152" s="3" t="n">
        <f aca="false">D1!AG153*C4!AG152</f>
        <v>0</v>
      </c>
      <c r="AH152" s="3" t="n">
        <f aca="false">D1!AH153*C4!AH152</f>
        <v>0</v>
      </c>
      <c r="AI152" s="3" t="n">
        <f aca="false">D1!AI153*C4!AI152</f>
        <v>0</v>
      </c>
      <c r="AJ152" s="3" t="n">
        <f aca="false">A!AJ152*C4!AJ152</f>
        <v>0</v>
      </c>
      <c r="AK152" s="3" t="n">
        <f aca="false">D1!AK153*C4!AK152</f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3" t="n">
        <f aca="false">D1!D154*C4!D153</f>
        <v>0</v>
      </c>
      <c r="E153" s="3" t="n">
        <f aca="false">D1!E154*C4!E153</f>
        <v>0</v>
      </c>
      <c r="F153" s="3" t="n">
        <f aca="false">D1!F154*C4!F153</f>
        <v>0</v>
      </c>
      <c r="G153" s="3" t="n">
        <f aca="false">D1!G154*C4!G153</f>
        <v>0</v>
      </c>
      <c r="H153" s="3" t="n">
        <f aca="false">D1!H154*C4!H153</f>
        <v>0</v>
      </c>
      <c r="I153" s="3" t="n">
        <f aca="false">D1!I154*C4!I153</f>
        <v>0</v>
      </c>
      <c r="J153" s="3" t="n">
        <f aca="false">D1!J154*C4!J153</f>
        <v>0</v>
      </c>
      <c r="K153" s="3" t="n">
        <f aca="false">D1!K154*C4!K153</f>
        <v>0</v>
      </c>
      <c r="L153" s="3" t="n">
        <f aca="false">D1!L154*C4!L153</f>
        <v>0</v>
      </c>
      <c r="M153" s="3" t="n">
        <f aca="false">D1!M154*C4!M153</f>
        <v>0</v>
      </c>
      <c r="N153" s="3" t="n">
        <f aca="false">D1!N154*C4!N153</f>
        <v>158516.213250451</v>
      </c>
      <c r="O153" s="3" t="n">
        <f aca="false">D1!O154*C4!O153</f>
        <v>0</v>
      </c>
      <c r="P153" s="3" t="n">
        <f aca="false">D1!P154*C4!P153</f>
        <v>2472.20910757283</v>
      </c>
      <c r="Q153" s="3" t="n">
        <f aca="false">D1!Q154*C4!Q153</f>
        <v>25733483.1273899</v>
      </c>
      <c r="R153" s="3" t="n">
        <f aca="false">D1!R154*C4!R153</f>
        <v>15269.734336474</v>
      </c>
      <c r="S153" s="3" t="n">
        <f aca="false">D1!S154*C4!S153</f>
        <v>0</v>
      </c>
      <c r="T153" s="3" t="n">
        <f aca="false">D1!T154*C4!T153</f>
        <v>0</v>
      </c>
      <c r="U153" s="3" t="n">
        <f aca="false">D1!U154*C4!U153</f>
        <v>0</v>
      </c>
      <c r="V153" s="3" t="n">
        <f aca="false">D1!V154*C4!V153</f>
        <v>0</v>
      </c>
      <c r="W153" s="3" t="n">
        <f aca="false">D1!W154*C4!W153</f>
        <v>0</v>
      </c>
      <c r="X153" s="3" t="n">
        <f aca="false">D1!X154*C4!X153</f>
        <v>10.1423519989289</v>
      </c>
      <c r="Y153" s="3" t="n">
        <f aca="false">D1!Y154*C4!Y153</f>
        <v>0</v>
      </c>
      <c r="Z153" s="3" t="n">
        <f aca="false">D1!Z154*C4!Z153</f>
        <v>1772.47997422492</v>
      </c>
      <c r="AA153" s="3" t="n">
        <f aca="false">D1!AA154*C4!AA153</f>
        <v>0</v>
      </c>
      <c r="AB153" s="3" t="n">
        <f aca="false">D1!AB154*C4!AB153</f>
        <v>0</v>
      </c>
      <c r="AC153" s="3" t="n">
        <f aca="false">D1!AC154*C4!AC153</f>
        <v>0</v>
      </c>
      <c r="AD153" s="3" t="n">
        <f aca="false">D1!AD154*C4!AD153</f>
        <v>0</v>
      </c>
      <c r="AE153" s="3" t="n">
        <f aca="false">D1!AE154*C4!AE153</f>
        <v>0</v>
      </c>
      <c r="AF153" s="3" t="n">
        <f aca="false">D1!AF154*C4!AF153</f>
        <v>0</v>
      </c>
      <c r="AG153" s="3" t="n">
        <f aca="false">D1!AG154*C4!AG153</f>
        <v>0</v>
      </c>
      <c r="AH153" s="3" t="n">
        <f aca="false">D1!AH154*C4!AH153</f>
        <v>0</v>
      </c>
      <c r="AI153" s="3" t="n">
        <f aca="false">D1!AI154*C4!AI153</f>
        <v>0</v>
      </c>
      <c r="AJ153" s="3" t="n">
        <f aca="false">A!AJ153*C4!AJ153</f>
        <v>0</v>
      </c>
      <c r="AK153" s="3" t="n">
        <f aca="false">D1!AK154*C4!AK153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3" t="n">
        <f aca="false">D1!D155*C4!D154</f>
        <v>0</v>
      </c>
      <c r="E154" s="3" t="n">
        <f aca="false">D1!E155*C4!E154</f>
        <v>0</v>
      </c>
      <c r="F154" s="3" t="n">
        <f aca="false">D1!F155*C4!F154</f>
        <v>0</v>
      </c>
      <c r="G154" s="3" t="n">
        <f aca="false">D1!G155*C4!G154</f>
        <v>0</v>
      </c>
      <c r="H154" s="3" t="n">
        <f aca="false">D1!H155*C4!H154</f>
        <v>0</v>
      </c>
      <c r="I154" s="3" t="n">
        <f aca="false">D1!I155*C4!I154</f>
        <v>0</v>
      </c>
      <c r="J154" s="3" t="n">
        <f aca="false">D1!J155*C4!J154</f>
        <v>0</v>
      </c>
      <c r="K154" s="3" t="n">
        <f aca="false">D1!K155*C4!K154</f>
        <v>0</v>
      </c>
      <c r="L154" s="3" t="n">
        <f aca="false">D1!L155*C4!L154</f>
        <v>0</v>
      </c>
      <c r="M154" s="3" t="n">
        <f aca="false">D1!M155*C4!M154</f>
        <v>0</v>
      </c>
      <c r="N154" s="3" t="n">
        <f aca="false">D1!N155*C4!N154</f>
        <v>0</v>
      </c>
      <c r="O154" s="3" t="n">
        <f aca="false">D1!O155*C4!O154</f>
        <v>0</v>
      </c>
      <c r="P154" s="3" t="n">
        <f aca="false">D1!P155*C4!P154</f>
        <v>788.853048570247</v>
      </c>
      <c r="Q154" s="3" t="n">
        <f aca="false">D1!Q155*C4!Q154</f>
        <v>7661831.97907703</v>
      </c>
      <c r="R154" s="3" t="n">
        <f aca="false">D1!R155*C4!R154</f>
        <v>6687283.8168047</v>
      </c>
      <c r="S154" s="3" t="n">
        <f aca="false">D1!S155*C4!S154</f>
        <v>0</v>
      </c>
      <c r="T154" s="3" t="n">
        <f aca="false">D1!T155*C4!T154</f>
        <v>0</v>
      </c>
      <c r="U154" s="3" t="n">
        <f aca="false">D1!U155*C4!U154</f>
        <v>0</v>
      </c>
      <c r="V154" s="3" t="n">
        <f aca="false">D1!V155*C4!V154</f>
        <v>0</v>
      </c>
      <c r="W154" s="3" t="n">
        <f aca="false">D1!W155*C4!W154</f>
        <v>0</v>
      </c>
      <c r="X154" s="3" t="n">
        <f aca="false">D1!X155*C4!X154</f>
        <v>33320.9233658928</v>
      </c>
      <c r="Y154" s="3" t="n">
        <f aca="false">D1!Y155*C4!Y154</f>
        <v>0</v>
      </c>
      <c r="Z154" s="3" t="n">
        <f aca="false">D1!Z155*C4!Z154</f>
        <v>536.662162479762</v>
      </c>
      <c r="AA154" s="3" t="n">
        <f aca="false">D1!AA155*C4!AA154</f>
        <v>0</v>
      </c>
      <c r="AB154" s="3" t="n">
        <f aca="false">D1!AB155*C4!AB154</f>
        <v>0</v>
      </c>
      <c r="AC154" s="3" t="n">
        <f aca="false">D1!AC155*C4!AC154</f>
        <v>0</v>
      </c>
      <c r="AD154" s="3" t="n">
        <f aca="false">D1!AD155*C4!AD154</f>
        <v>0</v>
      </c>
      <c r="AE154" s="3" t="n">
        <f aca="false">D1!AE155*C4!AE154</f>
        <v>0</v>
      </c>
      <c r="AF154" s="3" t="n">
        <f aca="false">D1!AF155*C4!AF154</f>
        <v>0</v>
      </c>
      <c r="AG154" s="3" t="n">
        <f aca="false">D1!AG155*C4!AG154</f>
        <v>0</v>
      </c>
      <c r="AH154" s="3" t="n">
        <f aca="false">D1!AH155*C4!AH154</f>
        <v>0</v>
      </c>
      <c r="AI154" s="3" t="n">
        <f aca="false">D1!AI155*C4!AI154</f>
        <v>0</v>
      </c>
      <c r="AJ154" s="3" t="n">
        <f aca="false">A!AJ154*C4!AJ154</f>
        <v>0</v>
      </c>
      <c r="AK154" s="3" t="n">
        <f aca="false">D1!AK155*C4!AK154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3" t="n">
        <f aca="false">D1!D156*C4!D155</f>
        <v>0</v>
      </c>
      <c r="E155" s="3" t="n">
        <f aca="false">D1!E156*C4!E155</f>
        <v>0</v>
      </c>
      <c r="F155" s="3" t="n">
        <f aca="false">D1!F156*C4!F155</f>
        <v>0</v>
      </c>
      <c r="G155" s="3" t="n">
        <f aca="false">D1!G156*C4!G155</f>
        <v>0</v>
      </c>
      <c r="H155" s="3" t="n">
        <f aca="false">D1!H156*C4!H155</f>
        <v>0</v>
      </c>
      <c r="I155" s="3" t="n">
        <f aca="false">D1!I156*C4!I155</f>
        <v>0</v>
      </c>
      <c r="J155" s="3" t="n">
        <f aca="false">D1!J156*C4!J155</f>
        <v>0</v>
      </c>
      <c r="K155" s="3" t="n">
        <f aca="false">D1!K156*C4!K155</f>
        <v>0</v>
      </c>
      <c r="L155" s="3" t="n">
        <f aca="false">D1!L156*C4!L155</f>
        <v>0</v>
      </c>
      <c r="M155" s="3" t="n">
        <f aca="false">D1!M156*C4!M155</f>
        <v>0</v>
      </c>
      <c r="N155" s="3" t="n">
        <f aca="false">D1!N156*C4!N155</f>
        <v>0</v>
      </c>
      <c r="O155" s="3" t="n">
        <f aca="false">D1!O156*C4!O155</f>
        <v>0</v>
      </c>
      <c r="P155" s="3" t="n">
        <f aca="false">D1!P156*C4!P155</f>
        <v>252.372830245839</v>
      </c>
      <c r="Q155" s="3" t="n">
        <f aca="false">D1!Q156*C4!Q155</f>
        <v>19288691.1902955</v>
      </c>
      <c r="R155" s="3" t="n">
        <f aca="false">D1!R156*C4!R155</f>
        <v>453484.58795268</v>
      </c>
      <c r="S155" s="3" t="n">
        <f aca="false">D1!S156*C4!S155</f>
        <v>0</v>
      </c>
      <c r="T155" s="3" t="n">
        <f aca="false">D1!T156*C4!T155</f>
        <v>0</v>
      </c>
      <c r="U155" s="3" t="n">
        <f aca="false">D1!U156*C4!U155</f>
        <v>0</v>
      </c>
      <c r="V155" s="3" t="n">
        <f aca="false">D1!V156*C4!V155</f>
        <v>0</v>
      </c>
      <c r="W155" s="3" t="n">
        <f aca="false">D1!W156*C4!W155</f>
        <v>0</v>
      </c>
      <c r="X155" s="3" t="n">
        <f aca="false">D1!X156*C4!X155</f>
        <v>21586.5675083085</v>
      </c>
      <c r="Y155" s="3" t="n">
        <f aca="false">D1!Y156*C4!Y155</f>
        <v>0</v>
      </c>
      <c r="Z155" s="3" t="n">
        <f aca="false">D1!Z156*C4!Z155</f>
        <v>185.094621682344</v>
      </c>
      <c r="AA155" s="3" t="n">
        <f aca="false">D1!AA156*C4!AA155</f>
        <v>0</v>
      </c>
      <c r="AB155" s="3" t="n">
        <f aca="false">D1!AB156*C4!AB155</f>
        <v>0</v>
      </c>
      <c r="AC155" s="3" t="n">
        <f aca="false">D1!AC156*C4!AC155</f>
        <v>0</v>
      </c>
      <c r="AD155" s="3" t="n">
        <f aca="false">D1!AD156*C4!AD155</f>
        <v>0</v>
      </c>
      <c r="AE155" s="3" t="n">
        <f aca="false">D1!AE156*C4!AE155</f>
        <v>0</v>
      </c>
      <c r="AF155" s="3" t="n">
        <f aca="false">D1!AF156*C4!AF155</f>
        <v>0</v>
      </c>
      <c r="AG155" s="3" t="n">
        <f aca="false">D1!AG156*C4!AG155</f>
        <v>0</v>
      </c>
      <c r="AH155" s="3" t="n">
        <f aca="false">D1!AH156*C4!AH155</f>
        <v>0</v>
      </c>
      <c r="AI155" s="3" t="n">
        <f aca="false">D1!AI156*C4!AI155</f>
        <v>0</v>
      </c>
      <c r="AJ155" s="3" t="n">
        <f aca="false">A!AJ155*C4!AJ155</f>
        <v>0</v>
      </c>
      <c r="AK155" s="3" t="n">
        <f aca="false">D1!AK156*C4!AK155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3" t="n">
        <f aca="false">D1!D157*C4!D156</f>
        <v>0</v>
      </c>
      <c r="E156" s="3" t="n">
        <f aca="false">D1!E157*C4!E156</f>
        <v>0</v>
      </c>
      <c r="F156" s="3" t="n">
        <f aca="false">D1!F157*C4!F156</f>
        <v>0</v>
      </c>
      <c r="G156" s="3" t="n">
        <f aca="false">D1!G157*C4!G156</f>
        <v>0</v>
      </c>
      <c r="H156" s="3" t="n">
        <f aca="false">D1!H157*C4!H156</f>
        <v>0</v>
      </c>
      <c r="I156" s="3" t="n">
        <f aca="false">D1!I157*C4!I156</f>
        <v>0</v>
      </c>
      <c r="J156" s="3" t="n">
        <f aca="false">D1!J157*C4!J156</f>
        <v>0</v>
      </c>
      <c r="K156" s="3" t="n">
        <f aca="false">D1!K157*C4!K156</f>
        <v>0</v>
      </c>
      <c r="L156" s="3" t="n">
        <f aca="false">D1!L157*C4!L156</f>
        <v>0</v>
      </c>
      <c r="M156" s="3" t="n">
        <f aca="false">D1!M157*C4!M156</f>
        <v>0</v>
      </c>
      <c r="N156" s="3" t="n">
        <f aca="false">D1!N157*C4!N156</f>
        <v>11295174.115632</v>
      </c>
      <c r="O156" s="3" t="n">
        <f aca="false">D1!O157*C4!O156</f>
        <v>708175102.28092</v>
      </c>
      <c r="P156" s="3" t="n">
        <f aca="false">D1!P157*C4!P156</f>
        <v>126.384261493448</v>
      </c>
      <c r="Q156" s="3" t="n">
        <f aca="false">D1!Q157*C4!Q156</f>
        <v>27538.2895917543</v>
      </c>
      <c r="R156" s="3" t="n">
        <f aca="false">D1!R157*C4!R156</f>
        <v>0</v>
      </c>
      <c r="S156" s="3" t="n">
        <f aca="false">D1!S157*C4!S156</f>
        <v>0</v>
      </c>
      <c r="T156" s="3" t="n">
        <f aca="false">D1!T157*C4!T156</f>
        <v>0</v>
      </c>
      <c r="U156" s="3" t="n">
        <f aca="false">D1!U157*C4!U156</f>
        <v>0</v>
      </c>
      <c r="V156" s="3" t="n">
        <f aca="false">D1!V157*C4!V156</f>
        <v>0</v>
      </c>
      <c r="W156" s="3" t="n">
        <f aca="false">D1!W157*C4!W156</f>
        <v>0</v>
      </c>
      <c r="X156" s="3" t="n">
        <f aca="false">D1!X157*C4!X156</f>
        <v>0</v>
      </c>
      <c r="Y156" s="3" t="n">
        <f aca="false">D1!Y157*C4!Y156</f>
        <v>0</v>
      </c>
      <c r="Z156" s="3" t="n">
        <f aca="false">D1!Z157*C4!Z156</f>
        <v>97.853220613764</v>
      </c>
      <c r="AA156" s="3" t="n">
        <f aca="false">D1!AA157*C4!AA156</f>
        <v>0</v>
      </c>
      <c r="AB156" s="3" t="n">
        <f aca="false">D1!AB157*C4!AB156</f>
        <v>0</v>
      </c>
      <c r="AC156" s="3" t="n">
        <f aca="false">D1!AC157*C4!AC156</f>
        <v>0</v>
      </c>
      <c r="AD156" s="3" t="n">
        <f aca="false">D1!AD157*C4!AD156</f>
        <v>0</v>
      </c>
      <c r="AE156" s="3" t="n">
        <f aca="false">D1!AE157*C4!AE156</f>
        <v>0</v>
      </c>
      <c r="AF156" s="3" t="n">
        <f aca="false">D1!AF157*C4!AF156</f>
        <v>0</v>
      </c>
      <c r="AG156" s="3" t="n">
        <f aca="false">D1!AG157*C4!AG156</f>
        <v>0</v>
      </c>
      <c r="AH156" s="3" t="n">
        <f aca="false">D1!AH157*C4!AH156</f>
        <v>0</v>
      </c>
      <c r="AI156" s="3" t="n">
        <f aca="false">D1!AI157*C4!AI156</f>
        <v>0</v>
      </c>
      <c r="AJ156" s="3" t="n">
        <f aca="false">A!AJ156*C4!AJ156</f>
        <v>0</v>
      </c>
      <c r="AK156" s="3" t="n">
        <f aca="false">D1!AK157*C4!AK156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3" t="n">
        <f aca="false">D1!D158*C4!D157</f>
        <v>0</v>
      </c>
      <c r="E157" s="3" t="n">
        <f aca="false">D1!E158*C4!E157</f>
        <v>0</v>
      </c>
      <c r="F157" s="3" t="n">
        <f aca="false">D1!F158*C4!F157</f>
        <v>0</v>
      </c>
      <c r="G157" s="3" t="n">
        <f aca="false">D1!G158*C4!G157</f>
        <v>0</v>
      </c>
      <c r="H157" s="3" t="n">
        <f aca="false">D1!H158*C4!H157</f>
        <v>0</v>
      </c>
      <c r="I157" s="3" t="n">
        <f aca="false">D1!I158*C4!I157</f>
        <v>0</v>
      </c>
      <c r="J157" s="3" t="n">
        <f aca="false">D1!J158*C4!J157</f>
        <v>0</v>
      </c>
      <c r="K157" s="3" t="n">
        <f aca="false">D1!K158*C4!K157</f>
        <v>0</v>
      </c>
      <c r="L157" s="3" t="n">
        <f aca="false">D1!L158*C4!L157</f>
        <v>0</v>
      </c>
      <c r="M157" s="3" t="n">
        <f aca="false">D1!M158*C4!M157</f>
        <v>0</v>
      </c>
      <c r="N157" s="3" t="n">
        <f aca="false">D1!N158*C4!N157</f>
        <v>24181082.121072</v>
      </c>
      <c r="O157" s="3" t="n">
        <f aca="false">D1!O158*C4!O157</f>
        <v>145484026.405563</v>
      </c>
      <c r="P157" s="3" t="n">
        <f aca="false">D1!P158*C4!P157</f>
        <v>66.1598263046476</v>
      </c>
      <c r="Q157" s="3" t="n">
        <f aca="false">D1!Q158*C4!Q157</f>
        <v>275589.904032944</v>
      </c>
      <c r="R157" s="3" t="n">
        <f aca="false">D1!R158*C4!R157</f>
        <v>0</v>
      </c>
      <c r="S157" s="3" t="n">
        <f aca="false">D1!S158*C4!S157</f>
        <v>0</v>
      </c>
      <c r="T157" s="3" t="n">
        <f aca="false">D1!T158*C4!T157</f>
        <v>0</v>
      </c>
      <c r="U157" s="3" t="n">
        <f aca="false">D1!U158*C4!U157</f>
        <v>0</v>
      </c>
      <c r="V157" s="3" t="n">
        <f aca="false">D1!V158*C4!V157</f>
        <v>0</v>
      </c>
      <c r="W157" s="3" t="n">
        <f aca="false">D1!W158*C4!W157</f>
        <v>0</v>
      </c>
      <c r="X157" s="3" t="n">
        <f aca="false">D1!X158*C4!X157</f>
        <v>0</v>
      </c>
      <c r="Y157" s="3" t="n">
        <f aca="false">D1!Y158*C4!Y157</f>
        <v>0</v>
      </c>
      <c r="Z157" s="3" t="n">
        <f aca="false">D1!Z158*C4!Z157</f>
        <v>561.406068630792</v>
      </c>
      <c r="AA157" s="3" t="n">
        <f aca="false">D1!AA158*C4!AA157</f>
        <v>0</v>
      </c>
      <c r="AB157" s="3" t="n">
        <f aca="false">D1!AB158*C4!AB157</f>
        <v>0</v>
      </c>
      <c r="AC157" s="3" t="n">
        <f aca="false">D1!AC158*C4!AC157</f>
        <v>0</v>
      </c>
      <c r="AD157" s="3" t="n">
        <f aca="false">D1!AD158*C4!AD157</f>
        <v>0</v>
      </c>
      <c r="AE157" s="3" t="n">
        <f aca="false">D1!AE158*C4!AE157</f>
        <v>0</v>
      </c>
      <c r="AF157" s="3" t="n">
        <f aca="false">D1!AF158*C4!AF157</f>
        <v>0</v>
      </c>
      <c r="AG157" s="3" t="n">
        <f aca="false">D1!AG158*C4!AG157</f>
        <v>0</v>
      </c>
      <c r="AH157" s="3" t="n">
        <f aca="false">D1!AH158*C4!AH157</f>
        <v>0</v>
      </c>
      <c r="AI157" s="3" t="n">
        <f aca="false">D1!AI158*C4!AI157</f>
        <v>0</v>
      </c>
      <c r="AJ157" s="3" t="n">
        <f aca="false">A!AJ157*C4!AJ157</f>
        <v>0</v>
      </c>
      <c r="AK157" s="3" t="n">
        <f aca="false">D1!AK158*C4!AK157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3" t="n">
        <f aca="false">D1!D159*C4!D158</f>
        <v>0</v>
      </c>
      <c r="E158" s="3" t="n">
        <f aca="false">D1!E159*C4!E158</f>
        <v>0</v>
      </c>
      <c r="F158" s="3" t="n">
        <f aca="false">D1!F159*C4!F158</f>
        <v>0</v>
      </c>
      <c r="G158" s="3" t="n">
        <f aca="false">D1!G159*C4!G158</f>
        <v>0</v>
      </c>
      <c r="H158" s="3" t="n">
        <f aca="false">D1!H159*C4!H158</f>
        <v>0</v>
      </c>
      <c r="I158" s="3" t="n">
        <f aca="false">D1!I159*C4!I158</f>
        <v>0</v>
      </c>
      <c r="J158" s="3" t="n">
        <f aca="false">D1!J159*C4!J158</f>
        <v>0</v>
      </c>
      <c r="K158" s="3" t="n">
        <f aca="false">D1!K159*C4!K158</f>
        <v>0</v>
      </c>
      <c r="L158" s="3" t="n">
        <f aca="false">D1!L159*C4!L158</f>
        <v>0</v>
      </c>
      <c r="M158" s="3" t="n">
        <f aca="false">D1!M159*C4!M158</f>
        <v>0</v>
      </c>
      <c r="N158" s="3" t="n">
        <f aca="false">D1!N159*C4!N158</f>
        <v>1108581.809376</v>
      </c>
      <c r="O158" s="3" t="n">
        <f aca="false">D1!O159*C4!O158</f>
        <v>6874246.0015132</v>
      </c>
      <c r="P158" s="3" t="n">
        <f aca="false">D1!P159*C4!P158</f>
        <v>1135.95472102501</v>
      </c>
      <c r="Q158" s="3" t="n">
        <f aca="false">D1!Q159*C4!Q158</f>
        <v>176050.05174252</v>
      </c>
      <c r="R158" s="3" t="n">
        <f aca="false">D1!R159*C4!R158</f>
        <v>1436.69672074118</v>
      </c>
      <c r="S158" s="3" t="n">
        <f aca="false">D1!S159*C4!S158</f>
        <v>0</v>
      </c>
      <c r="T158" s="3" t="n">
        <f aca="false">D1!T159*C4!T158</f>
        <v>0</v>
      </c>
      <c r="U158" s="3" t="n">
        <f aca="false">D1!U159*C4!U158</f>
        <v>0</v>
      </c>
      <c r="V158" s="3" t="n">
        <f aca="false">D1!V159*C4!V158</f>
        <v>0</v>
      </c>
      <c r="W158" s="3" t="n">
        <f aca="false">D1!W159*C4!W158</f>
        <v>0</v>
      </c>
      <c r="X158" s="3" t="n">
        <f aca="false">D1!X159*C4!X158</f>
        <v>17.8982682334039</v>
      </c>
      <c r="Y158" s="3" t="n">
        <f aca="false">D1!Y159*C4!Y158</f>
        <v>0</v>
      </c>
      <c r="Z158" s="3" t="n">
        <f aca="false">D1!Z159*C4!Z158</f>
        <v>30.35592610281</v>
      </c>
      <c r="AA158" s="3" t="n">
        <f aca="false">D1!AA159*C4!AA158</f>
        <v>0</v>
      </c>
      <c r="AB158" s="3" t="n">
        <f aca="false">D1!AB159*C4!AB158</f>
        <v>0</v>
      </c>
      <c r="AC158" s="3" t="n">
        <f aca="false">D1!AC159*C4!AC158</f>
        <v>0</v>
      </c>
      <c r="AD158" s="3" t="n">
        <f aca="false">D1!AD159*C4!AD158</f>
        <v>0</v>
      </c>
      <c r="AE158" s="3" t="n">
        <f aca="false">D1!AE159*C4!AE158</f>
        <v>0</v>
      </c>
      <c r="AF158" s="3" t="n">
        <f aca="false">D1!AF159*C4!AF158</f>
        <v>0</v>
      </c>
      <c r="AG158" s="3" t="n">
        <f aca="false">D1!AG159*C4!AG158</f>
        <v>0</v>
      </c>
      <c r="AH158" s="3" t="n">
        <f aca="false">D1!AH159*C4!AH158</f>
        <v>0</v>
      </c>
      <c r="AI158" s="3" t="n">
        <f aca="false">D1!AI159*C4!AI158</f>
        <v>0</v>
      </c>
      <c r="AJ158" s="3" t="n">
        <f aca="false">A!AJ158*C4!AJ158</f>
        <v>0</v>
      </c>
      <c r="AK158" s="3" t="n">
        <f aca="false">D1!AK159*C4!AK158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3" t="n">
        <f aca="false">D1!D160*C4!D159</f>
        <v>0</v>
      </c>
      <c r="E159" s="3" t="n">
        <f aca="false">D1!E160*C4!E159</f>
        <v>0</v>
      </c>
      <c r="F159" s="3" t="n">
        <f aca="false">D1!F160*C4!F159</f>
        <v>0</v>
      </c>
      <c r="G159" s="3" t="n">
        <f aca="false">D1!G160*C4!G159</f>
        <v>0</v>
      </c>
      <c r="H159" s="3" t="n">
        <f aca="false">D1!H160*C4!H159</f>
        <v>0</v>
      </c>
      <c r="I159" s="3" t="n">
        <f aca="false">D1!I160*C4!I159</f>
        <v>0</v>
      </c>
      <c r="J159" s="3" t="n">
        <f aca="false">D1!J160*C4!J159</f>
        <v>0</v>
      </c>
      <c r="K159" s="3" t="n">
        <f aca="false">D1!K160*C4!K159</f>
        <v>0</v>
      </c>
      <c r="L159" s="3" t="n">
        <f aca="false">D1!L160*C4!L159</f>
        <v>0</v>
      </c>
      <c r="M159" s="3" t="n">
        <f aca="false">D1!M160*C4!M159</f>
        <v>0</v>
      </c>
      <c r="N159" s="3" t="n">
        <f aca="false">D1!N160*C4!N159</f>
        <v>173150.481165281</v>
      </c>
      <c r="O159" s="3" t="n">
        <f aca="false">D1!O160*C4!O159</f>
        <v>100793.400052247</v>
      </c>
      <c r="P159" s="3" t="n">
        <f aca="false">D1!P160*C4!P159</f>
        <v>1439.7676076082</v>
      </c>
      <c r="Q159" s="3" t="n">
        <f aca="false">D1!Q160*C4!Q159</f>
        <v>7704.84205521384</v>
      </c>
      <c r="R159" s="3" t="n">
        <f aca="false">D1!R160*C4!R159</f>
        <v>2936.84560621527</v>
      </c>
      <c r="S159" s="3" t="n">
        <f aca="false">D1!S160*C4!S159</f>
        <v>0</v>
      </c>
      <c r="T159" s="3" t="n">
        <f aca="false">D1!T160*C4!T159</f>
        <v>0</v>
      </c>
      <c r="U159" s="3" t="n">
        <f aca="false">D1!U160*C4!U159</f>
        <v>0</v>
      </c>
      <c r="V159" s="3" t="n">
        <f aca="false">D1!V160*C4!V159</f>
        <v>0</v>
      </c>
      <c r="W159" s="3" t="n">
        <f aca="false">D1!W160*C4!W159</f>
        <v>0</v>
      </c>
      <c r="X159" s="3" t="n">
        <f aca="false">D1!X160*C4!X159</f>
        <v>174.806419746245</v>
      </c>
      <c r="Y159" s="3" t="n">
        <f aca="false">D1!Y160*C4!Y159</f>
        <v>0</v>
      </c>
      <c r="Z159" s="3" t="n">
        <f aca="false">D1!Z160*C4!Z159</f>
        <v>574.313714519886</v>
      </c>
      <c r="AA159" s="3" t="n">
        <f aca="false">D1!AA160*C4!AA159</f>
        <v>0</v>
      </c>
      <c r="AB159" s="3" t="n">
        <f aca="false">D1!AB160*C4!AB159</f>
        <v>0</v>
      </c>
      <c r="AC159" s="3" t="n">
        <f aca="false">D1!AC160*C4!AC159</f>
        <v>0</v>
      </c>
      <c r="AD159" s="3" t="n">
        <f aca="false">D1!AD160*C4!AD159</f>
        <v>0</v>
      </c>
      <c r="AE159" s="3" t="n">
        <f aca="false">D1!AE160*C4!AE159</f>
        <v>0</v>
      </c>
      <c r="AF159" s="3" t="n">
        <f aca="false">D1!AF160*C4!AF159</f>
        <v>0</v>
      </c>
      <c r="AG159" s="3" t="n">
        <f aca="false">D1!AG160*C4!AG159</f>
        <v>0</v>
      </c>
      <c r="AH159" s="3" t="n">
        <f aca="false">D1!AH160*C4!AH159</f>
        <v>0</v>
      </c>
      <c r="AI159" s="3" t="n">
        <f aca="false">D1!AI160*C4!AI159</f>
        <v>0</v>
      </c>
      <c r="AJ159" s="3" t="n">
        <f aca="false">A!AJ159*C4!AJ159</f>
        <v>0</v>
      </c>
      <c r="AK159" s="3" t="n">
        <f aca="false">D1!AK160*C4!AK159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3" t="n">
        <f aca="false">D1!D161*C4!D160</f>
        <v>0</v>
      </c>
      <c r="E160" s="3" t="n">
        <f aca="false">D1!E161*C4!E160</f>
        <v>0</v>
      </c>
      <c r="F160" s="3" t="n">
        <f aca="false">D1!F161*C4!F160</f>
        <v>0</v>
      </c>
      <c r="G160" s="3" t="n">
        <f aca="false">D1!G161*C4!G160</f>
        <v>0</v>
      </c>
      <c r="H160" s="3" t="n">
        <f aca="false">D1!H161*C4!H160</f>
        <v>0</v>
      </c>
      <c r="I160" s="3" t="n">
        <f aca="false">D1!I161*C4!I160</f>
        <v>0</v>
      </c>
      <c r="J160" s="3" t="n">
        <f aca="false">D1!J161*C4!J160</f>
        <v>0</v>
      </c>
      <c r="K160" s="3" t="n">
        <f aca="false">D1!K161*C4!K160</f>
        <v>0</v>
      </c>
      <c r="L160" s="3" t="n">
        <f aca="false">D1!L161*C4!L160</f>
        <v>0</v>
      </c>
      <c r="M160" s="3" t="n">
        <f aca="false">D1!M161*C4!M160</f>
        <v>0</v>
      </c>
      <c r="N160" s="3" t="n">
        <f aca="false">D1!N161*C4!N160</f>
        <v>27428.9006956616</v>
      </c>
      <c r="O160" s="3" t="n">
        <f aca="false">D1!O161*C4!O160</f>
        <v>0</v>
      </c>
      <c r="P160" s="3" t="n">
        <f aca="false">D1!P161*C4!P160</f>
        <v>1299.45496162956</v>
      </c>
      <c r="Q160" s="3" t="n">
        <f aca="false">D1!Q161*C4!Q160</f>
        <v>19949.3720811649</v>
      </c>
      <c r="R160" s="3" t="n">
        <f aca="false">D1!R161*C4!R160</f>
        <v>1587.11910025477</v>
      </c>
      <c r="S160" s="3" t="n">
        <f aca="false">D1!S161*C4!S160</f>
        <v>0</v>
      </c>
      <c r="T160" s="3" t="n">
        <f aca="false">D1!T161*C4!T160</f>
        <v>0</v>
      </c>
      <c r="U160" s="3" t="n">
        <f aca="false">D1!U161*C4!U160</f>
        <v>0</v>
      </c>
      <c r="V160" s="3" t="n">
        <f aca="false">D1!V161*C4!V160</f>
        <v>0</v>
      </c>
      <c r="W160" s="3" t="n">
        <f aca="false">D1!W161*C4!W160</f>
        <v>0</v>
      </c>
      <c r="X160" s="3" t="n">
        <f aca="false">D1!X161*C4!X160</f>
        <v>24.460966585652</v>
      </c>
      <c r="Y160" s="3" t="n">
        <f aca="false">D1!Y161*C4!Y160</f>
        <v>0</v>
      </c>
      <c r="Z160" s="3" t="n">
        <f aca="false">D1!Z161*C4!Z160</f>
        <v>237.949645955472</v>
      </c>
      <c r="AA160" s="3" t="n">
        <f aca="false">D1!AA161*C4!AA160</f>
        <v>0</v>
      </c>
      <c r="AB160" s="3" t="n">
        <f aca="false">D1!AB161*C4!AB160</f>
        <v>0</v>
      </c>
      <c r="AC160" s="3" t="n">
        <f aca="false">D1!AC161*C4!AC160</f>
        <v>0</v>
      </c>
      <c r="AD160" s="3" t="n">
        <f aca="false">D1!AD161*C4!AD160</f>
        <v>0</v>
      </c>
      <c r="AE160" s="3" t="n">
        <f aca="false">D1!AE161*C4!AE160</f>
        <v>0</v>
      </c>
      <c r="AF160" s="3" t="n">
        <f aca="false">D1!AF161*C4!AF160</f>
        <v>0</v>
      </c>
      <c r="AG160" s="3" t="n">
        <f aca="false">D1!AG161*C4!AG160</f>
        <v>0</v>
      </c>
      <c r="AH160" s="3" t="n">
        <f aca="false">D1!AH161*C4!AH160</f>
        <v>0</v>
      </c>
      <c r="AI160" s="3" t="n">
        <f aca="false">D1!AI161*C4!AI160</f>
        <v>0</v>
      </c>
      <c r="AJ160" s="3" t="n">
        <f aca="false">A!AJ160*C4!AJ160</f>
        <v>0</v>
      </c>
      <c r="AK160" s="3" t="n">
        <f aca="false">D1!AK161*C4!AK160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3" t="n">
        <f aca="false">D1!D162*C4!D161</f>
        <v>0</v>
      </c>
      <c r="E161" s="3" t="n">
        <f aca="false">D1!E162*C4!E161</f>
        <v>0</v>
      </c>
      <c r="F161" s="3" t="n">
        <f aca="false">D1!F162*C4!F161</f>
        <v>0</v>
      </c>
      <c r="G161" s="3" t="n">
        <f aca="false">D1!G162*C4!G161</f>
        <v>0</v>
      </c>
      <c r="H161" s="3" t="n">
        <f aca="false">D1!H162*C4!H161</f>
        <v>0</v>
      </c>
      <c r="I161" s="3" t="n">
        <f aca="false">D1!I162*C4!I161</f>
        <v>0</v>
      </c>
      <c r="J161" s="3" t="n">
        <f aca="false">D1!J162*C4!J161</f>
        <v>0</v>
      </c>
      <c r="K161" s="3" t="n">
        <f aca="false">D1!K162*C4!K161</f>
        <v>0</v>
      </c>
      <c r="L161" s="3" t="n">
        <f aca="false">D1!L162*C4!L161</f>
        <v>0</v>
      </c>
      <c r="M161" s="3" t="n">
        <f aca="false">D1!M162*C4!M161</f>
        <v>0</v>
      </c>
      <c r="N161" s="3" t="n">
        <f aca="false">D1!N162*C4!N161</f>
        <v>57419.094037694</v>
      </c>
      <c r="O161" s="3" t="n">
        <f aca="false">D1!O162*C4!O161</f>
        <v>0</v>
      </c>
      <c r="P161" s="3" t="n">
        <f aca="false">D1!P162*C4!P161</f>
        <v>444.521225302877</v>
      </c>
      <c r="Q161" s="3" t="n">
        <f aca="false">D1!Q162*C4!Q161</f>
        <v>8344.49713180198</v>
      </c>
      <c r="R161" s="3" t="n">
        <f aca="false">D1!R162*C4!R161</f>
        <v>715.620665739873</v>
      </c>
      <c r="S161" s="3" t="n">
        <f aca="false">D1!S162*C4!S161</f>
        <v>0</v>
      </c>
      <c r="T161" s="3" t="n">
        <f aca="false">D1!T162*C4!T161</f>
        <v>0</v>
      </c>
      <c r="U161" s="3" t="n">
        <f aca="false">D1!U162*C4!U161</f>
        <v>0</v>
      </c>
      <c r="V161" s="3" t="n">
        <f aca="false">D1!V162*C4!V161</f>
        <v>0</v>
      </c>
      <c r="W161" s="3" t="n">
        <f aca="false">D1!W162*C4!W161</f>
        <v>0</v>
      </c>
      <c r="X161" s="3" t="n">
        <f aca="false">D1!X162*C4!X161</f>
        <v>20.8813129389713</v>
      </c>
      <c r="Y161" s="3" t="n">
        <f aca="false">D1!Y162*C4!Y161</f>
        <v>0</v>
      </c>
      <c r="Z161" s="3" t="n">
        <f aca="false">D1!Z162*C4!Z161</f>
        <v>166.523937478272</v>
      </c>
      <c r="AA161" s="3" t="n">
        <f aca="false">D1!AA162*C4!AA161</f>
        <v>0</v>
      </c>
      <c r="AB161" s="3" t="n">
        <f aca="false">D1!AB162*C4!AB161</f>
        <v>0</v>
      </c>
      <c r="AC161" s="3" t="n">
        <f aca="false">D1!AC162*C4!AC161</f>
        <v>0</v>
      </c>
      <c r="AD161" s="3" t="n">
        <f aca="false">D1!AD162*C4!AD161</f>
        <v>0</v>
      </c>
      <c r="AE161" s="3" t="n">
        <f aca="false">D1!AE162*C4!AE161</f>
        <v>0</v>
      </c>
      <c r="AF161" s="3" t="n">
        <f aca="false">D1!AF162*C4!AF161</f>
        <v>0</v>
      </c>
      <c r="AG161" s="3" t="n">
        <f aca="false">D1!AG162*C4!AG161</f>
        <v>0</v>
      </c>
      <c r="AH161" s="3" t="n">
        <f aca="false">D1!AH162*C4!AH161</f>
        <v>0</v>
      </c>
      <c r="AI161" s="3" t="n">
        <f aca="false">D1!AI162*C4!AI161</f>
        <v>0</v>
      </c>
      <c r="AJ161" s="3" t="n">
        <f aca="false">A!AJ161*C4!AJ161</f>
        <v>0</v>
      </c>
      <c r="AK161" s="3" t="n">
        <f aca="false">D1!AK162*C4!AK161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3" t="n">
        <f aca="false">D1!D163*C4!D162</f>
        <v>0</v>
      </c>
      <c r="E162" s="3" t="n">
        <f aca="false">D1!E163*C4!E162</f>
        <v>0</v>
      </c>
      <c r="F162" s="3" t="n">
        <f aca="false">D1!F163*C4!F162</f>
        <v>0</v>
      </c>
      <c r="G162" s="3" t="n">
        <f aca="false">D1!G163*C4!G162</f>
        <v>0</v>
      </c>
      <c r="H162" s="3" t="n">
        <f aca="false">D1!H163*C4!H162</f>
        <v>0</v>
      </c>
      <c r="I162" s="3" t="n">
        <f aca="false">D1!I163*C4!I162</f>
        <v>0</v>
      </c>
      <c r="J162" s="3" t="n">
        <f aca="false">D1!J163*C4!J162</f>
        <v>0</v>
      </c>
      <c r="K162" s="3" t="n">
        <f aca="false">D1!K163*C4!K162</f>
        <v>0</v>
      </c>
      <c r="L162" s="3" t="n">
        <f aca="false">D1!L163*C4!L162</f>
        <v>0</v>
      </c>
      <c r="M162" s="3" t="n">
        <f aca="false">D1!M163*C4!M162</f>
        <v>0</v>
      </c>
      <c r="N162" s="3" t="n">
        <f aca="false">D1!N163*C4!N162</f>
        <v>200467.847089666</v>
      </c>
      <c r="O162" s="3" t="n">
        <f aca="false">D1!O163*C4!O162</f>
        <v>303663.160873967</v>
      </c>
      <c r="P162" s="3" t="n">
        <f aca="false">D1!P163*C4!P162</f>
        <v>1124.87532427543</v>
      </c>
      <c r="Q162" s="3" t="n">
        <f aca="false">D1!Q163*C4!Q162</f>
        <v>125326.853225888</v>
      </c>
      <c r="R162" s="3" t="n">
        <f aca="false">D1!R163*C4!R162</f>
        <v>8691.36650139515</v>
      </c>
      <c r="S162" s="3" t="n">
        <f aca="false">D1!S163*C4!S162</f>
        <v>0</v>
      </c>
      <c r="T162" s="3" t="n">
        <f aca="false">D1!T163*C4!T162</f>
        <v>0</v>
      </c>
      <c r="U162" s="3" t="n">
        <f aca="false">D1!U163*C4!U162</f>
        <v>0</v>
      </c>
      <c r="V162" s="3" t="n">
        <f aca="false">D1!V163*C4!V162</f>
        <v>0</v>
      </c>
      <c r="W162" s="3" t="n">
        <f aca="false">D1!W163*C4!W162</f>
        <v>0</v>
      </c>
      <c r="X162" s="3" t="n">
        <f aca="false">D1!X163*C4!X162</f>
        <v>24.460966585652</v>
      </c>
      <c r="Y162" s="3" t="n">
        <f aca="false">D1!Y163*C4!Y162</f>
        <v>0</v>
      </c>
      <c r="Z162" s="3" t="n">
        <f aca="false">D1!Z163*C4!Z162</f>
        <v>3181.60716575368</v>
      </c>
      <c r="AA162" s="3" t="n">
        <f aca="false">D1!AA163*C4!AA162</f>
        <v>0</v>
      </c>
      <c r="AB162" s="3" t="n">
        <f aca="false">D1!AB163*C4!AB162</f>
        <v>0</v>
      </c>
      <c r="AC162" s="3" t="n">
        <f aca="false">D1!AC163*C4!AC162</f>
        <v>0</v>
      </c>
      <c r="AD162" s="3" t="n">
        <f aca="false">D1!AD163*C4!AD162</f>
        <v>0</v>
      </c>
      <c r="AE162" s="3" t="n">
        <f aca="false">D1!AE163*C4!AE162</f>
        <v>0</v>
      </c>
      <c r="AF162" s="3" t="n">
        <f aca="false">D1!AF163*C4!AF162</f>
        <v>0</v>
      </c>
      <c r="AG162" s="3" t="n">
        <f aca="false">D1!AG163*C4!AG162</f>
        <v>0</v>
      </c>
      <c r="AH162" s="3" t="n">
        <f aca="false">D1!AH163*C4!AH162</f>
        <v>0</v>
      </c>
      <c r="AI162" s="3" t="n">
        <f aca="false">D1!AI163*C4!AI162</f>
        <v>0</v>
      </c>
      <c r="AJ162" s="3" t="n">
        <f aca="false">A!AJ162*C4!AJ162</f>
        <v>0</v>
      </c>
      <c r="AK162" s="3" t="n">
        <f aca="false">D1!AK163*C4!AK162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3" t="n">
        <f aca="false">D1!D164*C4!D163</f>
        <v>0</v>
      </c>
      <c r="E163" s="3" t="n">
        <f aca="false">D1!E164*C4!E163</f>
        <v>0</v>
      </c>
      <c r="F163" s="3" t="n">
        <f aca="false">D1!F164*C4!F163</f>
        <v>0</v>
      </c>
      <c r="G163" s="3" t="n">
        <f aca="false">D1!G164*C4!G163</f>
        <v>0</v>
      </c>
      <c r="H163" s="3" t="n">
        <f aca="false">D1!H164*C4!H163</f>
        <v>0</v>
      </c>
      <c r="I163" s="3" t="n">
        <f aca="false">D1!I164*C4!I163</f>
        <v>0</v>
      </c>
      <c r="J163" s="3" t="n">
        <f aca="false">D1!J164*C4!J163</f>
        <v>0</v>
      </c>
      <c r="K163" s="3" t="n">
        <f aca="false">D1!K164*C4!K163</f>
        <v>0</v>
      </c>
      <c r="L163" s="3" t="n">
        <f aca="false">D1!L164*C4!L163</f>
        <v>0</v>
      </c>
      <c r="M163" s="3" t="n">
        <f aca="false">D1!M164*C4!M163</f>
        <v>0</v>
      </c>
      <c r="N163" s="3" t="n">
        <f aca="false">D1!N164*C4!N163</f>
        <v>96075.0927537063</v>
      </c>
      <c r="O163" s="3" t="n">
        <f aca="false">D1!O164*C4!O163</f>
        <v>0</v>
      </c>
      <c r="P163" s="3" t="n">
        <f aca="false">D1!P164*C4!P163</f>
        <v>949.346024342766</v>
      </c>
      <c r="Q163" s="3" t="n">
        <f aca="false">D1!Q164*C4!Q163</f>
        <v>0</v>
      </c>
      <c r="R163" s="3" t="n">
        <f aca="false">D1!R164*C4!R163</f>
        <v>42950.2297584569</v>
      </c>
      <c r="S163" s="3" t="n">
        <f aca="false">D1!S164*C4!S163</f>
        <v>0</v>
      </c>
      <c r="T163" s="3" t="n">
        <f aca="false">D1!T164*C4!T163</f>
        <v>0</v>
      </c>
      <c r="U163" s="3" t="n">
        <f aca="false">D1!U164*C4!U163</f>
        <v>0</v>
      </c>
      <c r="V163" s="3" t="n">
        <f aca="false">D1!V164*C4!V163</f>
        <v>0</v>
      </c>
      <c r="W163" s="3" t="n">
        <f aca="false">D1!W164*C4!W163</f>
        <v>0</v>
      </c>
      <c r="X163" s="3" t="n">
        <f aca="false">D1!X164*C4!X163</f>
        <v>82.9286428147716</v>
      </c>
      <c r="Y163" s="3" t="n">
        <f aca="false">D1!Y164*C4!Y163</f>
        <v>0</v>
      </c>
      <c r="Z163" s="3" t="n">
        <f aca="false">D1!Z164*C4!Z163</f>
        <v>179.431583367366</v>
      </c>
      <c r="AA163" s="3" t="n">
        <f aca="false">D1!AA164*C4!AA163</f>
        <v>0</v>
      </c>
      <c r="AB163" s="3" t="n">
        <f aca="false">D1!AB164*C4!AB163</f>
        <v>0</v>
      </c>
      <c r="AC163" s="3" t="n">
        <f aca="false">D1!AC164*C4!AC163</f>
        <v>0</v>
      </c>
      <c r="AD163" s="3" t="n">
        <f aca="false">D1!AD164*C4!AD163</f>
        <v>0</v>
      </c>
      <c r="AE163" s="3" t="n">
        <f aca="false">D1!AE164*C4!AE163</f>
        <v>0</v>
      </c>
      <c r="AF163" s="3" t="n">
        <f aca="false">D1!AF164*C4!AF163</f>
        <v>0</v>
      </c>
      <c r="AG163" s="3" t="n">
        <f aca="false">D1!AG164*C4!AG163</f>
        <v>0</v>
      </c>
      <c r="AH163" s="3" t="n">
        <f aca="false">D1!AH164*C4!AH163</f>
        <v>0</v>
      </c>
      <c r="AI163" s="3" t="n">
        <f aca="false">D1!AI164*C4!AI163</f>
        <v>0</v>
      </c>
      <c r="AJ163" s="3" t="n">
        <f aca="false">A!AJ163*C4!AJ163</f>
        <v>0</v>
      </c>
      <c r="AK163" s="3" t="n">
        <f aca="false">D1!AK164*C4!AK163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3" t="n">
        <f aca="false">D1!D165*C4!D164</f>
        <v>0</v>
      </c>
      <c r="E164" s="3" t="n">
        <f aca="false">D1!E165*C4!E164</f>
        <v>0</v>
      </c>
      <c r="F164" s="3" t="n">
        <f aca="false">D1!F165*C4!F164</f>
        <v>0</v>
      </c>
      <c r="G164" s="3" t="n">
        <f aca="false">D1!G165*C4!G164</f>
        <v>0</v>
      </c>
      <c r="H164" s="3" t="n">
        <f aca="false">D1!H165*C4!H164</f>
        <v>0</v>
      </c>
      <c r="I164" s="3" t="n">
        <f aca="false">D1!I165*C4!I164</f>
        <v>0</v>
      </c>
      <c r="J164" s="3" t="n">
        <f aca="false">D1!J165*C4!J164</f>
        <v>0</v>
      </c>
      <c r="K164" s="3" t="n">
        <f aca="false">D1!K165*C4!K164</f>
        <v>0</v>
      </c>
      <c r="L164" s="3" t="n">
        <f aca="false">D1!L165*C4!L164</f>
        <v>0</v>
      </c>
      <c r="M164" s="3" t="n">
        <f aca="false">D1!M165*C4!M164</f>
        <v>0</v>
      </c>
      <c r="N164" s="3" t="n">
        <f aca="false">D1!N165*C4!N164</f>
        <v>399774.600952252</v>
      </c>
      <c r="O164" s="3" t="n">
        <f aca="false">D1!O165*C4!O164</f>
        <v>0</v>
      </c>
      <c r="P164" s="3" t="n">
        <f aca="false">D1!P165*C4!P164</f>
        <v>1173.07070013611</v>
      </c>
      <c r="Q164" s="3" t="n">
        <f aca="false">D1!Q165*C4!Q164</f>
        <v>0</v>
      </c>
      <c r="R164" s="3" t="n">
        <f aca="false">D1!R165*C4!R164</f>
        <v>0</v>
      </c>
      <c r="S164" s="3" t="n">
        <f aca="false">D1!S165*C4!S164</f>
        <v>0</v>
      </c>
      <c r="T164" s="3" t="n">
        <f aca="false">D1!T165*C4!T164</f>
        <v>0</v>
      </c>
      <c r="U164" s="3" t="n">
        <f aca="false">D1!U165*C4!U164</f>
        <v>0</v>
      </c>
      <c r="V164" s="3" t="n">
        <f aca="false">D1!V165*C4!V164</f>
        <v>0</v>
      </c>
      <c r="W164" s="3" t="n">
        <f aca="false">D1!W165*C4!W164</f>
        <v>0</v>
      </c>
      <c r="X164" s="3" t="n">
        <f aca="false">D1!X165*C4!X164</f>
        <v>17.8982682334039</v>
      </c>
      <c r="Y164" s="3" t="n">
        <f aca="false">D1!Y165*C4!Y164</f>
        <v>0</v>
      </c>
      <c r="Z164" s="3" t="n">
        <f aca="false">D1!Z165*C4!Z164</f>
        <v>2003.13399424307</v>
      </c>
      <c r="AA164" s="3" t="n">
        <f aca="false">D1!AA165*C4!AA164</f>
        <v>0</v>
      </c>
      <c r="AB164" s="3" t="n">
        <f aca="false">D1!AB165*C4!AB164</f>
        <v>0</v>
      </c>
      <c r="AC164" s="3" t="n">
        <f aca="false">D1!AC165*C4!AC164</f>
        <v>0</v>
      </c>
      <c r="AD164" s="3" t="n">
        <f aca="false">D1!AD165*C4!AD164</f>
        <v>0</v>
      </c>
      <c r="AE164" s="3" t="n">
        <f aca="false">D1!AE165*C4!AE164</f>
        <v>0</v>
      </c>
      <c r="AF164" s="3" t="n">
        <f aca="false">D1!AF165*C4!AF164</f>
        <v>0</v>
      </c>
      <c r="AG164" s="3" t="n">
        <f aca="false">D1!AG165*C4!AG164</f>
        <v>0</v>
      </c>
      <c r="AH164" s="3" t="n">
        <f aca="false">D1!AH165*C4!AH164</f>
        <v>0</v>
      </c>
      <c r="AI164" s="3" t="n">
        <f aca="false">D1!AI165*C4!AI164</f>
        <v>0</v>
      </c>
      <c r="AJ164" s="3" t="n">
        <f aca="false">A!AJ164*C4!AJ164</f>
        <v>0</v>
      </c>
      <c r="AK164" s="3" t="n">
        <f aca="false">D1!AK165*C4!AK164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3" t="n">
        <f aca="false">D1!D166*C4!D165</f>
        <v>0</v>
      </c>
      <c r="E165" s="3" t="n">
        <f aca="false">D1!E166*C4!E165</f>
        <v>0</v>
      </c>
      <c r="F165" s="3" t="n">
        <f aca="false">D1!F166*C4!F165</f>
        <v>0</v>
      </c>
      <c r="G165" s="3" t="n">
        <f aca="false">D1!G166*C4!G165</f>
        <v>0</v>
      </c>
      <c r="H165" s="3" t="n">
        <f aca="false">D1!H166*C4!H165</f>
        <v>0</v>
      </c>
      <c r="I165" s="3" t="n">
        <f aca="false">D1!I166*C4!I165</f>
        <v>0</v>
      </c>
      <c r="J165" s="3" t="n">
        <f aca="false">D1!J166*C4!J165</f>
        <v>0</v>
      </c>
      <c r="K165" s="3" t="n">
        <f aca="false">D1!K166*C4!K165</f>
        <v>0</v>
      </c>
      <c r="L165" s="3" t="n">
        <f aca="false">D1!L166*C4!L165</f>
        <v>0</v>
      </c>
      <c r="M165" s="3" t="n">
        <f aca="false">D1!M166*C4!M165</f>
        <v>0</v>
      </c>
      <c r="N165" s="3" t="n">
        <f aca="false">D1!N166*C4!N165</f>
        <v>0</v>
      </c>
      <c r="O165" s="3" t="n">
        <f aca="false">D1!O166*C4!O165</f>
        <v>0</v>
      </c>
      <c r="P165" s="3" t="n">
        <f aca="false">D1!P166*C4!P165</f>
        <v>286.956375814177</v>
      </c>
      <c r="Q165" s="3" t="n">
        <f aca="false">D1!Q166*C4!Q165</f>
        <v>0</v>
      </c>
      <c r="R165" s="3" t="n">
        <f aca="false">D1!R166*C4!R165</f>
        <v>0</v>
      </c>
      <c r="S165" s="3" t="n">
        <f aca="false">D1!S166*C4!S165</f>
        <v>0</v>
      </c>
      <c r="T165" s="3" t="n">
        <f aca="false">D1!T166*C4!T165</f>
        <v>0</v>
      </c>
      <c r="U165" s="3" t="n">
        <f aca="false">D1!U166*C4!U165</f>
        <v>0</v>
      </c>
      <c r="V165" s="3" t="n">
        <f aca="false">D1!V166*C4!V165</f>
        <v>0</v>
      </c>
      <c r="W165" s="3" t="n">
        <f aca="false">D1!W166*C4!W165</f>
        <v>0</v>
      </c>
      <c r="X165" s="3" t="n">
        <f aca="false">D1!X166*C4!X165</f>
        <v>0</v>
      </c>
      <c r="Y165" s="3" t="n">
        <f aca="false">D1!Y166*C4!Y165</f>
        <v>0</v>
      </c>
      <c r="Z165" s="3" t="n">
        <f aca="false">D1!Z166*C4!Z165</f>
        <v>47.243004321348</v>
      </c>
      <c r="AA165" s="3" t="n">
        <f aca="false">D1!AA166*C4!AA165</f>
        <v>0</v>
      </c>
      <c r="AB165" s="3" t="n">
        <f aca="false">D1!AB166*C4!AB165</f>
        <v>0</v>
      </c>
      <c r="AC165" s="3" t="n">
        <f aca="false">D1!AC166*C4!AC165</f>
        <v>0</v>
      </c>
      <c r="AD165" s="3" t="n">
        <f aca="false">D1!AD166*C4!AD165</f>
        <v>0</v>
      </c>
      <c r="AE165" s="3" t="n">
        <f aca="false">D1!AE166*C4!AE165</f>
        <v>0</v>
      </c>
      <c r="AF165" s="3" t="n">
        <f aca="false">D1!AF166*C4!AF165</f>
        <v>0</v>
      </c>
      <c r="AG165" s="3" t="n">
        <f aca="false">D1!AG166*C4!AG165</f>
        <v>0</v>
      </c>
      <c r="AH165" s="3" t="n">
        <f aca="false">D1!AH166*C4!AH165</f>
        <v>0</v>
      </c>
      <c r="AI165" s="3" t="n">
        <f aca="false">D1!AI166*C4!AI165</f>
        <v>0</v>
      </c>
      <c r="AJ165" s="3" t="n">
        <f aca="false">A!AJ165*C4!AJ165</f>
        <v>0</v>
      </c>
      <c r="AK165" s="3" t="n">
        <f aca="false">D1!AK166*C4!AK165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3" t="n">
        <f aca="false">D1!D167*C4!D166</f>
        <v>0</v>
      </c>
      <c r="E166" s="3" t="n">
        <f aca="false">D1!E167*C4!E166</f>
        <v>0</v>
      </c>
      <c r="F166" s="3" t="n">
        <f aca="false">D1!F167*C4!F166</f>
        <v>0</v>
      </c>
      <c r="G166" s="3" t="n">
        <f aca="false">D1!G167*C4!G166</f>
        <v>0</v>
      </c>
      <c r="H166" s="3" t="n">
        <f aca="false">D1!H167*C4!H166</f>
        <v>0</v>
      </c>
      <c r="I166" s="3" t="n">
        <f aca="false">D1!I167*C4!I166</f>
        <v>0</v>
      </c>
      <c r="J166" s="3" t="n">
        <f aca="false">D1!J167*C4!J166</f>
        <v>0</v>
      </c>
      <c r="K166" s="3" t="n">
        <f aca="false">D1!K167*C4!K166</f>
        <v>0</v>
      </c>
      <c r="L166" s="3" t="n">
        <f aca="false">D1!L167*C4!L166</f>
        <v>0</v>
      </c>
      <c r="M166" s="3" t="n">
        <f aca="false">D1!M167*C4!M166</f>
        <v>0</v>
      </c>
      <c r="N166" s="3" t="n">
        <f aca="false">D1!N167*C4!N166</f>
        <v>677417.540773747</v>
      </c>
      <c r="O166" s="3" t="n">
        <f aca="false">D1!O167*C4!O166</f>
        <v>0</v>
      </c>
      <c r="P166" s="3" t="n">
        <f aca="false">D1!P167*C4!P166</f>
        <v>103.196666867536</v>
      </c>
      <c r="Q166" s="3" t="n">
        <f aca="false">D1!Q167*C4!Q166</f>
        <v>0</v>
      </c>
      <c r="R166" s="3" t="n">
        <f aca="false">D1!R167*C4!R166</f>
        <v>97.4236054843886</v>
      </c>
      <c r="S166" s="3" t="n">
        <f aca="false">D1!S167*C4!S166</f>
        <v>0</v>
      </c>
      <c r="T166" s="3" t="n">
        <f aca="false">D1!T167*C4!T166</f>
        <v>0</v>
      </c>
      <c r="U166" s="3" t="n">
        <f aca="false">D1!U167*C4!U166</f>
        <v>0</v>
      </c>
      <c r="V166" s="3" t="n">
        <f aca="false">D1!V167*C4!V166</f>
        <v>0</v>
      </c>
      <c r="W166" s="3" t="n">
        <f aca="false">D1!W167*C4!W166</f>
        <v>0</v>
      </c>
      <c r="X166" s="3" t="n">
        <f aca="false">D1!X167*C4!X166</f>
        <v>10.7389609400424</v>
      </c>
      <c r="Y166" s="3" t="n">
        <f aca="false">D1!Y167*C4!Y166</f>
        <v>0</v>
      </c>
      <c r="Z166" s="3" t="n">
        <f aca="false">D1!Z167*C4!Z166</f>
        <v>496.102563737352</v>
      </c>
      <c r="AA166" s="3" t="n">
        <f aca="false">D1!AA167*C4!AA166</f>
        <v>0</v>
      </c>
      <c r="AB166" s="3" t="n">
        <f aca="false">D1!AB167*C4!AB166</f>
        <v>0</v>
      </c>
      <c r="AC166" s="3" t="n">
        <f aca="false">D1!AC167*C4!AC166</f>
        <v>0</v>
      </c>
      <c r="AD166" s="3" t="n">
        <f aca="false">D1!AD167*C4!AD166</f>
        <v>0</v>
      </c>
      <c r="AE166" s="3" t="n">
        <f aca="false">D1!AE167*C4!AE166</f>
        <v>0</v>
      </c>
      <c r="AF166" s="3" t="n">
        <f aca="false">D1!AF167*C4!AF166</f>
        <v>0</v>
      </c>
      <c r="AG166" s="3" t="n">
        <f aca="false">D1!AG167*C4!AG166</f>
        <v>0</v>
      </c>
      <c r="AH166" s="3" t="n">
        <f aca="false">D1!AH167*C4!AH166</f>
        <v>0</v>
      </c>
      <c r="AI166" s="3" t="n">
        <f aca="false">D1!AI167*C4!AI166</f>
        <v>0</v>
      </c>
      <c r="AJ166" s="3" t="n">
        <f aca="false">A!AJ166*C4!AJ166</f>
        <v>0</v>
      </c>
      <c r="AK166" s="3" t="n">
        <f aca="false">D1!AK167*C4!AK166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3" t="n">
        <f aca="false">D1!D168*C4!D167</f>
        <v>0</v>
      </c>
      <c r="E167" s="3" t="n">
        <f aca="false">D1!E168*C4!E167</f>
        <v>2234.62820671391</v>
      </c>
      <c r="F167" s="3" t="n">
        <f aca="false">D1!F168*C4!F167</f>
        <v>0</v>
      </c>
      <c r="G167" s="3" t="n">
        <f aca="false">D1!G168*C4!G167</f>
        <v>0</v>
      </c>
      <c r="H167" s="3" t="n">
        <f aca="false">D1!H168*C4!H167</f>
        <v>0</v>
      </c>
      <c r="I167" s="3" t="n">
        <f aca="false">D1!I168*C4!I167</f>
        <v>0</v>
      </c>
      <c r="J167" s="3" t="n">
        <f aca="false">D1!J168*C4!J167</f>
        <v>0</v>
      </c>
      <c r="K167" s="3" t="n">
        <f aca="false">D1!K168*C4!K167</f>
        <v>0</v>
      </c>
      <c r="L167" s="3" t="n">
        <f aca="false">D1!L168*C4!L167</f>
        <v>0</v>
      </c>
      <c r="M167" s="3" t="n">
        <f aca="false">D1!M168*C4!M167</f>
        <v>0</v>
      </c>
      <c r="N167" s="3" t="n">
        <f aca="false">D1!N168*C4!N167</f>
        <v>2427273.9964315</v>
      </c>
      <c r="O167" s="3" t="n">
        <f aca="false">D1!O168*C4!O167</f>
        <v>0</v>
      </c>
      <c r="P167" s="3" t="n">
        <f aca="false">D1!P168*C4!P167</f>
        <v>7575.66879759134</v>
      </c>
      <c r="Q167" s="3" t="n">
        <f aca="false">D1!Q168*C4!Q167</f>
        <v>217252.947031874</v>
      </c>
      <c r="R167" s="3" t="n">
        <f aca="false">D1!R168*C4!R167</f>
        <v>18469.7442615585</v>
      </c>
      <c r="S167" s="3" t="n">
        <f aca="false">D1!S168*C4!S167</f>
        <v>0</v>
      </c>
      <c r="T167" s="3" t="n">
        <f aca="false">D1!T168*C4!T167</f>
        <v>0</v>
      </c>
      <c r="U167" s="3" t="n">
        <f aca="false">D1!U168*C4!U167</f>
        <v>0</v>
      </c>
      <c r="V167" s="3" t="n">
        <f aca="false">D1!V168*C4!V167</f>
        <v>0</v>
      </c>
      <c r="W167" s="3" t="n">
        <f aca="false">D1!W168*C4!W167</f>
        <v>0</v>
      </c>
      <c r="X167" s="3" t="n">
        <f aca="false">D1!X168*C4!X167</f>
        <v>425.790381131504</v>
      </c>
      <c r="Y167" s="3" t="n">
        <f aca="false">D1!Y168*C4!Y167</f>
        <v>0</v>
      </c>
      <c r="Z167" s="3" t="n">
        <f aca="false">D1!Z168*C4!Z167</f>
        <v>277.85961072</v>
      </c>
      <c r="AA167" s="3" t="n">
        <f aca="false">D1!AA168*C4!AA167</f>
        <v>0</v>
      </c>
      <c r="AB167" s="3" t="n">
        <f aca="false">D1!AB168*C4!AB167</f>
        <v>0</v>
      </c>
      <c r="AC167" s="3" t="n">
        <f aca="false">D1!AC168*C4!AC167</f>
        <v>0</v>
      </c>
      <c r="AD167" s="3" t="n">
        <f aca="false">D1!AD168*C4!AD167</f>
        <v>0</v>
      </c>
      <c r="AE167" s="3" t="n">
        <f aca="false">D1!AE168*C4!AE167</f>
        <v>0</v>
      </c>
      <c r="AF167" s="3" t="n">
        <f aca="false">D1!AF168*C4!AF167</f>
        <v>0</v>
      </c>
      <c r="AG167" s="3" t="n">
        <f aca="false">D1!AG168*C4!AG167</f>
        <v>0</v>
      </c>
      <c r="AH167" s="3" t="n">
        <f aca="false">D1!AH168*C4!AH167</f>
        <v>0</v>
      </c>
      <c r="AI167" s="3" t="n">
        <f aca="false">D1!AI168*C4!AI167</f>
        <v>0</v>
      </c>
      <c r="AJ167" s="3" t="n">
        <f aca="false">A!AJ167*C4!AJ167</f>
        <v>0</v>
      </c>
      <c r="AK167" s="3" t="n">
        <f aca="false">D1!AK168*C4!AK167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3" t="n">
        <f aca="false">D1!D169*C4!D168</f>
        <v>0</v>
      </c>
      <c r="E168" s="3" t="n">
        <f aca="false">D1!E169*C4!E168</f>
        <v>0</v>
      </c>
      <c r="F168" s="3" t="n">
        <f aca="false">D1!F169*C4!F168</f>
        <v>0</v>
      </c>
      <c r="G168" s="3" t="n">
        <f aca="false">D1!G169*C4!G168</f>
        <v>0</v>
      </c>
      <c r="H168" s="3" t="n">
        <f aca="false">D1!H169*C4!H168</f>
        <v>0</v>
      </c>
      <c r="I168" s="3" t="n">
        <f aca="false">D1!I169*C4!I168</f>
        <v>0</v>
      </c>
      <c r="J168" s="3" t="n">
        <f aca="false">D1!J169*C4!J168</f>
        <v>0</v>
      </c>
      <c r="K168" s="3" t="n">
        <f aca="false">D1!K169*C4!K168</f>
        <v>0</v>
      </c>
      <c r="L168" s="3" t="n">
        <f aca="false">D1!L169*C4!L168</f>
        <v>0</v>
      </c>
      <c r="M168" s="3" t="n">
        <f aca="false">D1!M169*C4!M168</f>
        <v>0</v>
      </c>
      <c r="N168" s="3" t="n">
        <f aca="false">D1!N169*C4!N168</f>
        <v>7580391.104537</v>
      </c>
      <c r="O168" s="3" t="n">
        <f aca="false">D1!O169*C4!O168</f>
        <v>0</v>
      </c>
      <c r="P168" s="3" t="n">
        <f aca="false">D1!P169*C4!P168</f>
        <v>25942.8271136144</v>
      </c>
      <c r="Q168" s="3" t="n">
        <f aca="false">D1!Q169*C4!Q168</f>
        <v>419477.104885659</v>
      </c>
      <c r="R168" s="3" t="n">
        <f aca="false">D1!R169*C4!R168</f>
        <v>42169.6600223941</v>
      </c>
      <c r="S168" s="3" t="n">
        <f aca="false">D1!S169*C4!S168</f>
        <v>0</v>
      </c>
      <c r="T168" s="3" t="n">
        <f aca="false">D1!T169*C4!T168</f>
        <v>0</v>
      </c>
      <c r="U168" s="3" t="n">
        <f aca="false">D1!U169*C4!U168</f>
        <v>0</v>
      </c>
      <c r="V168" s="3" t="n">
        <f aca="false">D1!V169*C4!V168</f>
        <v>0</v>
      </c>
      <c r="W168" s="3" t="n">
        <f aca="false">D1!W169*C4!W168</f>
        <v>0</v>
      </c>
      <c r="X168" s="3" t="n">
        <f aca="false">D1!X169*C4!X168</f>
        <v>532.23797641438</v>
      </c>
      <c r="Y168" s="3" t="n">
        <f aca="false">D1!Y169*C4!Y168</f>
        <v>0</v>
      </c>
      <c r="Z168" s="3" t="n">
        <f aca="false">D1!Z169*C4!Z168</f>
        <v>638.88200136</v>
      </c>
      <c r="AA168" s="3" t="n">
        <f aca="false">D1!AA169*C4!AA168</f>
        <v>0</v>
      </c>
      <c r="AB168" s="3" t="n">
        <f aca="false">D1!AB169*C4!AB168</f>
        <v>0</v>
      </c>
      <c r="AC168" s="3" t="n">
        <f aca="false">D1!AC169*C4!AC168</f>
        <v>0</v>
      </c>
      <c r="AD168" s="3" t="n">
        <f aca="false">D1!AD169*C4!AD168</f>
        <v>0</v>
      </c>
      <c r="AE168" s="3" t="n">
        <f aca="false">D1!AE169*C4!AE168</f>
        <v>0</v>
      </c>
      <c r="AF168" s="3" t="n">
        <f aca="false">D1!AF169*C4!AF168</f>
        <v>0</v>
      </c>
      <c r="AG168" s="3" t="n">
        <f aca="false">D1!AG169*C4!AG168</f>
        <v>0</v>
      </c>
      <c r="AH168" s="3" t="n">
        <f aca="false">D1!AH169*C4!AH168</f>
        <v>0</v>
      </c>
      <c r="AI168" s="3" t="n">
        <f aca="false">D1!AI169*C4!AI168</f>
        <v>0</v>
      </c>
      <c r="AJ168" s="3" t="n">
        <f aca="false">A!AJ168*C4!AJ168</f>
        <v>0</v>
      </c>
      <c r="AK168" s="3" t="n">
        <f aca="false">D1!AK169*C4!AK168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3" t="n">
        <f aca="false">D1!D170*C4!D169</f>
        <v>0</v>
      </c>
      <c r="E169" s="3" t="n">
        <f aca="false">D1!E170*C4!E169</f>
        <v>1398418.15262526</v>
      </c>
      <c r="F169" s="3" t="n">
        <f aca="false">D1!F170*C4!F169</f>
        <v>0</v>
      </c>
      <c r="G169" s="3" t="n">
        <f aca="false">D1!G170*C4!G169</f>
        <v>0</v>
      </c>
      <c r="H169" s="3" t="n">
        <f aca="false">D1!H170*C4!H169</f>
        <v>0</v>
      </c>
      <c r="I169" s="3" t="n">
        <f aca="false">D1!I170*C4!I169</f>
        <v>0</v>
      </c>
      <c r="J169" s="3" t="n">
        <f aca="false">D1!J170*C4!J169</f>
        <v>0</v>
      </c>
      <c r="K169" s="3" t="n">
        <f aca="false">D1!K170*C4!K169</f>
        <v>0</v>
      </c>
      <c r="L169" s="3" t="n">
        <f aca="false">D1!L170*C4!L169</f>
        <v>0</v>
      </c>
      <c r="M169" s="3" t="n">
        <f aca="false">D1!M170*C4!M169</f>
        <v>0</v>
      </c>
      <c r="N169" s="3" t="n">
        <f aca="false">D1!N170*C4!N169</f>
        <v>0</v>
      </c>
      <c r="O169" s="3" t="n">
        <f aca="false">D1!O170*C4!O169</f>
        <v>0</v>
      </c>
      <c r="P169" s="3" t="n">
        <f aca="false">D1!P170*C4!P169</f>
        <v>116436.767170952</v>
      </c>
      <c r="Q169" s="3" t="n">
        <f aca="false">D1!Q170*C4!Q169</f>
        <v>505168.114255776</v>
      </c>
      <c r="R169" s="3" t="n">
        <f aca="false">D1!R170*C4!R169</f>
        <v>12887.66689035</v>
      </c>
      <c r="S169" s="3" t="n">
        <f aca="false">D1!S170*C4!S169</f>
        <v>0</v>
      </c>
      <c r="T169" s="3" t="n">
        <f aca="false">D1!T170*C4!T169</f>
        <v>0</v>
      </c>
      <c r="U169" s="3" t="n">
        <f aca="false">D1!U170*C4!U169</f>
        <v>0</v>
      </c>
      <c r="V169" s="3" t="n">
        <f aca="false">D1!V170*C4!V169</f>
        <v>0</v>
      </c>
      <c r="W169" s="3" t="n">
        <f aca="false">D1!W170*C4!W169</f>
        <v>0</v>
      </c>
      <c r="X169" s="3" t="n">
        <f aca="false">D1!X170*C4!X169</f>
        <v>0</v>
      </c>
      <c r="Y169" s="3" t="n">
        <f aca="false">D1!Y170*C4!Y169</f>
        <v>0</v>
      </c>
      <c r="Z169" s="3" t="n">
        <f aca="false">D1!Z170*C4!Z169</f>
        <v>2701.67819836955</v>
      </c>
      <c r="AA169" s="3" t="n">
        <f aca="false">D1!AA170*C4!AA169</f>
        <v>0</v>
      </c>
      <c r="AB169" s="3" t="n">
        <f aca="false">D1!AB170*C4!AB169</f>
        <v>0</v>
      </c>
      <c r="AC169" s="3" t="n">
        <f aca="false">D1!AC170*C4!AC169</f>
        <v>0</v>
      </c>
      <c r="AD169" s="3" t="n">
        <f aca="false">D1!AD170*C4!AD169</f>
        <v>0</v>
      </c>
      <c r="AE169" s="3" t="n">
        <f aca="false">D1!AE170*C4!AE169</f>
        <v>0</v>
      </c>
      <c r="AF169" s="3" t="n">
        <f aca="false">D1!AF170*C4!AF169</f>
        <v>0</v>
      </c>
      <c r="AG169" s="3" t="n">
        <f aca="false">D1!AG170*C4!AG169</f>
        <v>0</v>
      </c>
      <c r="AH169" s="3" t="n">
        <f aca="false">D1!AH170*C4!AH169</f>
        <v>0</v>
      </c>
      <c r="AI169" s="3" t="n">
        <f aca="false">D1!AI170*C4!AI169</f>
        <v>0</v>
      </c>
      <c r="AJ169" s="3" t="n">
        <f aca="false">A!AJ169*C4!AJ169</f>
        <v>0</v>
      </c>
      <c r="AK169" s="3" t="n">
        <f aca="false">D1!AK170*C4!AK169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3" t="n">
        <f aca="false">D1!D171*C4!D170</f>
        <v>0</v>
      </c>
      <c r="E170" s="3" t="n">
        <f aca="false">D1!E171*C4!E170</f>
        <v>314872.38188886</v>
      </c>
      <c r="F170" s="3" t="n">
        <f aca="false">D1!F171*C4!F170</f>
        <v>0</v>
      </c>
      <c r="G170" s="3" t="n">
        <f aca="false">D1!G171*C4!G170</f>
        <v>0</v>
      </c>
      <c r="H170" s="3" t="n">
        <f aca="false">D1!H171*C4!H170</f>
        <v>0</v>
      </c>
      <c r="I170" s="3" t="n">
        <f aca="false">D1!I171*C4!I170</f>
        <v>0</v>
      </c>
      <c r="J170" s="3" t="n">
        <f aca="false">D1!J171*C4!J170</f>
        <v>0</v>
      </c>
      <c r="K170" s="3" t="n">
        <f aca="false">D1!K171*C4!K170</f>
        <v>0</v>
      </c>
      <c r="L170" s="3" t="n">
        <f aca="false">D1!L171*C4!L170</f>
        <v>0</v>
      </c>
      <c r="M170" s="3" t="n">
        <f aca="false">D1!M171*C4!M170</f>
        <v>0</v>
      </c>
      <c r="N170" s="3" t="n">
        <f aca="false">D1!N171*C4!N170</f>
        <v>4305982.78497478</v>
      </c>
      <c r="O170" s="3" t="n">
        <f aca="false">D1!O171*C4!O170</f>
        <v>0</v>
      </c>
      <c r="P170" s="3" t="n">
        <f aca="false">D1!P171*C4!P170</f>
        <v>55395.2646528422</v>
      </c>
      <c r="Q170" s="3" t="n">
        <f aca="false">D1!Q171*C4!Q170</f>
        <v>526903.966372849</v>
      </c>
      <c r="R170" s="3" t="n">
        <f aca="false">D1!R171*C4!R170</f>
        <v>44635.3629102899</v>
      </c>
      <c r="S170" s="3" t="n">
        <f aca="false">D1!S171*C4!S170</f>
        <v>0</v>
      </c>
      <c r="T170" s="3" t="n">
        <f aca="false">D1!T171*C4!T170</f>
        <v>0</v>
      </c>
      <c r="U170" s="3" t="n">
        <f aca="false">D1!U171*C4!U170</f>
        <v>0</v>
      </c>
      <c r="V170" s="3" t="n">
        <f aca="false">D1!V171*C4!V170</f>
        <v>0</v>
      </c>
      <c r="W170" s="3" t="n">
        <f aca="false">D1!W171*C4!W170</f>
        <v>0</v>
      </c>
      <c r="X170" s="3" t="n">
        <f aca="false">D1!X171*C4!X170</f>
        <v>1644.42586412074</v>
      </c>
      <c r="Y170" s="3" t="n">
        <f aca="false">D1!Y171*C4!Y170</f>
        <v>0</v>
      </c>
      <c r="Z170" s="3" t="n">
        <f aca="false">D1!Z171*C4!Z170</f>
        <v>273.03043822714</v>
      </c>
      <c r="AA170" s="3" t="n">
        <f aca="false">D1!AA171*C4!AA170</f>
        <v>0</v>
      </c>
      <c r="AB170" s="3" t="n">
        <f aca="false">D1!AB171*C4!AB170</f>
        <v>0</v>
      </c>
      <c r="AC170" s="3" t="n">
        <f aca="false">D1!AC171*C4!AC170</f>
        <v>0</v>
      </c>
      <c r="AD170" s="3" t="n">
        <f aca="false">D1!AD171*C4!AD170</f>
        <v>0</v>
      </c>
      <c r="AE170" s="3" t="n">
        <f aca="false">D1!AE171*C4!AE170</f>
        <v>0</v>
      </c>
      <c r="AF170" s="3" t="n">
        <f aca="false">D1!AF171*C4!AF170</f>
        <v>0</v>
      </c>
      <c r="AG170" s="3" t="n">
        <f aca="false">D1!AG171*C4!AG170</f>
        <v>0</v>
      </c>
      <c r="AH170" s="3" t="n">
        <f aca="false">D1!AH171*C4!AH170</f>
        <v>0</v>
      </c>
      <c r="AI170" s="3" t="n">
        <f aca="false">D1!AI171*C4!AI170</f>
        <v>0</v>
      </c>
      <c r="AJ170" s="3" t="n">
        <f aca="false">A!AJ170*C4!AJ170</f>
        <v>0</v>
      </c>
      <c r="AK170" s="3" t="n">
        <f aca="false">D1!AK171*C4!AK170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3" t="n">
        <f aca="false">D1!D172*C4!D171</f>
        <v>0</v>
      </c>
      <c r="E171" s="3" t="n">
        <f aca="false">D1!E172*C4!E171</f>
        <v>142393.715295881</v>
      </c>
      <c r="F171" s="3" t="n">
        <f aca="false">D1!F172*C4!F171</f>
        <v>0</v>
      </c>
      <c r="G171" s="3" t="n">
        <f aca="false">D1!G172*C4!G171</f>
        <v>0</v>
      </c>
      <c r="H171" s="3" t="n">
        <f aca="false">D1!H172*C4!H171</f>
        <v>0</v>
      </c>
      <c r="I171" s="3" t="n">
        <f aca="false">D1!I172*C4!I171</f>
        <v>0</v>
      </c>
      <c r="J171" s="3" t="n">
        <f aca="false">D1!J172*C4!J171</f>
        <v>0</v>
      </c>
      <c r="K171" s="3" t="n">
        <f aca="false">D1!K172*C4!K171</f>
        <v>0</v>
      </c>
      <c r="L171" s="3" t="n">
        <f aca="false">D1!L172*C4!L171</f>
        <v>0</v>
      </c>
      <c r="M171" s="3" t="n">
        <f aca="false">D1!M172*C4!M171</f>
        <v>0</v>
      </c>
      <c r="N171" s="3" t="n">
        <f aca="false">D1!N172*C4!N171</f>
        <v>0</v>
      </c>
      <c r="O171" s="3" t="n">
        <f aca="false">D1!O172*C4!O171</f>
        <v>0</v>
      </c>
      <c r="P171" s="3" t="n">
        <f aca="false">D1!P172*C4!P171</f>
        <v>17020.1814388022</v>
      </c>
      <c r="Q171" s="3" t="n">
        <f aca="false">D1!Q172*C4!Q171</f>
        <v>37338.7592733331</v>
      </c>
      <c r="R171" s="3" t="n">
        <f aca="false">D1!R172*C4!R171</f>
        <v>6121.74510098267</v>
      </c>
      <c r="S171" s="3" t="n">
        <f aca="false">D1!S172*C4!S171</f>
        <v>0</v>
      </c>
      <c r="T171" s="3" t="n">
        <f aca="false">D1!T172*C4!T171</f>
        <v>0</v>
      </c>
      <c r="U171" s="3" t="n">
        <f aca="false">D1!U172*C4!U171</f>
        <v>0</v>
      </c>
      <c r="V171" s="3" t="n">
        <f aca="false">D1!V172*C4!V171</f>
        <v>0</v>
      </c>
      <c r="W171" s="3" t="n">
        <f aca="false">D1!W172*C4!W171</f>
        <v>0</v>
      </c>
      <c r="X171" s="3" t="n">
        <f aca="false">D1!X172*C4!X171</f>
        <v>2658.930530292</v>
      </c>
      <c r="Y171" s="3" t="n">
        <f aca="false">D1!Y172*C4!Y171</f>
        <v>0</v>
      </c>
      <c r="Z171" s="3" t="n">
        <f aca="false">D1!Z172*C4!Z171</f>
        <v>259.828011306146</v>
      </c>
      <c r="AA171" s="3" t="n">
        <f aca="false">D1!AA172*C4!AA171</f>
        <v>0</v>
      </c>
      <c r="AB171" s="3" t="n">
        <f aca="false">D1!AB172*C4!AB171</f>
        <v>0</v>
      </c>
      <c r="AC171" s="3" t="n">
        <f aca="false">D1!AC172*C4!AC171</f>
        <v>0</v>
      </c>
      <c r="AD171" s="3" t="n">
        <f aca="false">D1!AD172*C4!AD171</f>
        <v>0</v>
      </c>
      <c r="AE171" s="3" t="n">
        <f aca="false">D1!AE172*C4!AE171</f>
        <v>0</v>
      </c>
      <c r="AF171" s="3" t="n">
        <f aca="false">D1!AF172*C4!AF171</f>
        <v>0</v>
      </c>
      <c r="AG171" s="3" t="n">
        <f aca="false">D1!AG172*C4!AG171</f>
        <v>0</v>
      </c>
      <c r="AH171" s="3" t="n">
        <f aca="false">D1!AH172*C4!AH171</f>
        <v>0</v>
      </c>
      <c r="AI171" s="3" t="n">
        <f aca="false">D1!AI172*C4!AI171</f>
        <v>0</v>
      </c>
      <c r="AJ171" s="3" t="n">
        <f aca="false">A!AJ171*C4!AJ171</f>
        <v>0</v>
      </c>
      <c r="AK171" s="3" t="n">
        <f aca="false">D1!AK172*C4!AK171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3" t="n">
        <f aca="false">D1!D173*C4!D172</f>
        <v>0</v>
      </c>
      <c r="E172" s="3" t="n">
        <f aca="false">D1!E173*C4!E172</f>
        <v>562686.6182833</v>
      </c>
      <c r="F172" s="3" t="n">
        <f aca="false">D1!F173*C4!F172</f>
        <v>0</v>
      </c>
      <c r="G172" s="3" t="n">
        <f aca="false">D1!G173*C4!G172</f>
        <v>0</v>
      </c>
      <c r="H172" s="3" t="n">
        <f aca="false">D1!H173*C4!H172</f>
        <v>0</v>
      </c>
      <c r="I172" s="3" t="n">
        <f aca="false">D1!I173*C4!I172</f>
        <v>0</v>
      </c>
      <c r="J172" s="3" t="n">
        <f aca="false">D1!J173*C4!J172</f>
        <v>0</v>
      </c>
      <c r="K172" s="3" t="n">
        <f aca="false">D1!K173*C4!K172</f>
        <v>0</v>
      </c>
      <c r="L172" s="3" t="n">
        <f aca="false">D1!L173*C4!L172</f>
        <v>0</v>
      </c>
      <c r="M172" s="3" t="n">
        <f aca="false">D1!M173*C4!M172</f>
        <v>0</v>
      </c>
      <c r="N172" s="3" t="n">
        <f aca="false">D1!N173*C4!N172</f>
        <v>0</v>
      </c>
      <c r="O172" s="3" t="n">
        <f aca="false">D1!O173*C4!O172</f>
        <v>0</v>
      </c>
      <c r="P172" s="3" t="n">
        <f aca="false">D1!P173*C4!P172</f>
        <v>17362.6906097177</v>
      </c>
      <c r="Q172" s="3" t="n">
        <f aca="false">D1!Q173*C4!Q172</f>
        <v>4245455.27786342</v>
      </c>
      <c r="R172" s="3" t="n">
        <f aca="false">D1!R173*C4!R172</f>
        <v>31064.5498893615</v>
      </c>
      <c r="S172" s="3" t="n">
        <f aca="false">D1!S173*C4!S172</f>
        <v>0</v>
      </c>
      <c r="T172" s="3" t="n">
        <f aca="false">D1!T173*C4!T172</f>
        <v>0</v>
      </c>
      <c r="U172" s="3" t="n">
        <f aca="false">D1!U173*C4!U172</f>
        <v>0</v>
      </c>
      <c r="V172" s="3" t="n">
        <f aca="false">D1!V173*C4!V172</f>
        <v>0</v>
      </c>
      <c r="W172" s="3" t="n">
        <f aca="false">D1!W173*C4!W172</f>
        <v>0</v>
      </c>
      <c r="X172" s="3" t="n">
        <f aca="false">D1!X173*C4!X172</f>
        <v>0</v>
      </c>
      <c r="Y172" s="3" t="n">
        <f aca="false">D1!Y173*C4!Y172</f>
        <v>0</v>
      </c>
      <c r="Z172" s="3" t="n">
        <f aca="false">D1!Z173*C4!Z172</f>
        <v>967.862480951348</v>
      </c>
      <c r="AA172" s="3" t="n">
        <f aca="false">D1!AA173*C4!AA172</f>
        <v>0</v>
      </c>
      <c r="AB172" s="3" t="n">
        <f aca="false">D1!AB173*C4!AB172</f>
        <v>0</v>
      </c>
      <c r="AC172" s="3" t="n">
        <f aca="false">D1!AC173*C4!AC172</f>
        <v>0</v>
      </c>
      <c r="AD172" s="3" t="n">
        <f aca="false">D1!AD173*C4!AD172</f>
        <v>0</v>
      </c>
      <c r="AE172" s="3" t="n">
        <f aca="false">D1!AE173*C4!AE172</f>
        <v>0</v>
      </c>
      <c r="AF172" s="3" t="n">
        <f aca="false">D1!AF173*C4!AF172</f>
        <v>0</v>
      </c>
      <c r="AG172" s="3" t="n">
        <f aca="false">D1!AG173*C4!AG172</f>
        <v>0</v>
      </c>
      <c r="AH172" s="3" t="n">
        <f aca="false">D1!AH173*C4!AH172</f>
        <v>0</v>
      </c>
      <c r="AI172" s="3" t="n">
        <f aca="false">D1!AI173*C4!AI172</f>
        <v>0</v>
      </c>
      <c r="AJ172" s="3" t="n">
        <f aca="false">A!AJ172*C4!AJ172</f>
        <v>0</v>
      </c>
      <c r="AK172" s="3" t="n">
        <f aca="false">D1!AK173*C4!AK172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3" t="n">
        <f aca="false">D1!D174*C4!D173</f>
        <v>0</v>
      </c>
      <c r="E173" s="3" t="n">
        <f aca="false">D1!E174*C4!E173</f>
        <v>0</v>
      </c>
      <c r="F173" s="3" t="n">
        <f aca="false">D1!F174*C4!F173</f>
        <v>0</v>
      </c>
      <c r="G173" s="3" t="n">
        <f aca="false">D1!G174*C4!G173</f>
        <v>0</v>
      </c>
      <c r="H173" s="3" t="n">
        <f aca="false">D1!H174*C4!H173</f>
        <v>0</v>
      </c>
      <c r="I173" s="3" t="n">
        <f aca="false">D1!I174*C4!I173</f>
        <v>0</v>
      </c>
      <c r="J173" s="3" t="n">
        <f aca="false">D1!J174*C4!J173</f>
        <v>0</v>
      </c>
      <c r="K173" s="3" t="n">
        <f aca="false">D1!K174*C4!K173</f>
        <v>0</v>
      </c>
      <c r="L173" s="3" t="n">
        <f aca="false">D1!L174*C4!L173</f>
        <v>0</v>
      </c>
      <c r="M173" s="3" t="n">
        <f aca="false">D1!M174*C4!M173</f>
        <v>0</v>
      </c>
      <c r="N173" s="3" t="n">
        <f aca="false">D1!N174*C4!N173</f>
        <v>11478830.5824309</v>
      </c>
      <c r="O173" s="3" t="n">
        <f aca="false">D1!O174*C4!O173</f>
        <v>0</v>
      </c>
      <c r="P173" s="3" t="n">
        <f aca="false">D1!P174*C4!P173</f>
        <v>231957.021108174</v>
      </c>
      <c r="Q173" s="3" t="n">
        <f aca="false">D1!Q174*C4!Q173</f>
        <v>775452.400291</v>
      </c>
      <c r="R173" s="3" t="n">
        <f aca="false">D1!R174*C4!R173</f>
        <v>2159.26136519036</v>
      </c>
      <c r="S173" s="3" t="n">
        <f aca="false">D1!S174*C4!S173</f>
        <v>0</v>
      </c>
      <c r="T173" s="3" t="n">
        <f aca="false">D1!T174*C4!T173</f>
        <v>0</v>
      </c>
      <c r="U173" s="3" t="n">
        <f aca="false">D1!U174*C4!U173</f>
        <v>0</v>
      </c>
      <c r="V173" s="3" t="n">
        <f aca="false">D1!V174*C4!V173</f>
        <v>0</v>
      </c>
      <c r="W173" s="3" t="n">
        <f aca="false">D1!W174*C4!W173</f>
        <v>0</v>
      </c>
      <c r="X173" s="3" t="n">
        <f aca="false">D1!X174*C4!X173</f>
        <v>13104.0186047121</v>
      </c>
      <c r="Y173" s="3" t="n">
        <f aca="false">D1!Y174*C4!Y173</f>
        <v>0</v>
      </c>
      <c r="Z173" s="3" t="n">
        <f aca="false">D1!Z174*C4!Z173</f>
        <v>4692.56940941103</v>
      </c>
      <c r="AA173" s="3" t="n">
        <f aca="false">D1!AA174*C4!AA173</f>
        <v>0</v>
      </c>
      <c r="AB173" s="3" t="n">
        <f aca="false">D1!AB174*C4!AB173</f>
        <v>0</v>
      </c>
      <c r="AC173" s="3" t="n">
        <f aca="false">D1!AC174*C4!AC173</f>
        <v>0</v>
      </c>
      <c r="AD173" s="3" t="n">
        <f aca="false">D1!AD174*C4!AD173</f>
        <v>0</v>
      </c>
      <c r="AE173" s="3" t="n">
        <f aca="false">D1!AE174*C4!AE173</f>
        <v>0</v>
      </c>
      <c r="AF173" s="3" t="n">
        <f aca="false">D1!AF174*C4!AF173</f>
        <v>0</v>
      </c>
      <c r="AG173" s="3" t="n">
        <f aca="false">D1!AG174*C4!AG173</f>
        <v>0</v>
      </c>
      <c r="AH173" s="3" t="n">
        <f aca="false">D1!AH174*C4!AH173</f>
        <v>0</v>
      </c>
      <c r="AI173" s="3" t="n">
        <f aca="false">D1!AI174*C4!AI173</f>
        <v>0</v>
      </c>
      <c r="AJ173" s="3" t="n">
        <f aca="false">A!AJ173*C4!AJ173</f>
        <v>0</v>
      </c>
      <c r="AK173" s="3" t="n">
        <f aca="false">D1!AK174*C4!AK173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3" t="n">
        <f aca="false">D1!D175*C4!D174</f>
        <v>0</v>
      </c>
      <c r="E174" s="3" t="n">
        <f aca="false">D1!E175*C4!E174</f>
        <v>45968.7990807194</v>
      </c>
      <c r="F174" s="3" t="n">
        <f aca="false">D1!F175*C4!F174</f>
        <v>0</v>
      </c>
      <c r="G174" s="3" t="n">
        <f aca="false">D1!G175*C4!G174</f>
        <v>0</v>
      </c>
      <c r="H174" s="3" t="n">
        <f aca="false">D1!H175*C4!H174</f>
        <v>0</v>
      </c>
      <c r="I174" s="3" t="n">
        <f aca="false">D1!I175*C4!I174</f>
        <v>0</v>
      </c>
      <c r="J174" s="3" t="n">
        <f aca="false">D1!J175*C4!J174</f>
        <v>0</v>
      </c>
      <c r="K174" s="3" t="n">
        <f aca="false">D1!K175*C4!K174</f>
        <v>0</v>
      </c>
      <c r="L174" s="3" t="n">
        <f aca="false">D1!L175*C4!L174</f>
        <v>0</v>
      </c>
      <c r="M174" s="3" t="n">
        <f aca="false">D1!M175*C4!M174</f>
        <v>0</v>
      </c>
      <c r="N174" s="3" t="n">
        <f aca="false">D1!N175*C4!N174</f>
        <v>65128.7340259612</v>
      </c>
      <c r="O174" s="3" t="n">
        <f aca="false">D1!O175*C4!O174</f>
        <v>0</v>
      </c>
      <c r="P174" s="3" t="n">
        <f aca="false">D1!P175*C4!P174</f>
        <v>6851.04399411646</v>
      </c>
      <c r="Q174" s="3" t="n">
        <f aca="false">D1!Q175*C4!Q174</f>
        <v>30539.9072650644</v>
      </c>
      <c r="R174" s="3" t="n">
        <f aca="false">D1!R175*C4!R174</f>
        <v>1470.2107736735</v>
      </c>
      <c r="S174" s="3" t="n">
        <f aca="false">D1!S175*C4!S174</f>
        <v>0</v>
      </c>
      <c r="T174" s="3" t="n">
        <f aca="false">D1!T175*C4!T174</f>
        <v>0</v>
      </c>
      <c r="U174" s="3" t="n">
        <f aca="false">D1!U175*C4!U174</f>
        <v>0</v>
      </c>
      <c r="V174" s="3" t="n">
        <f aca="false">D1!V175*C4!V174</f>
        <v>0</v>
      </c>
      <c r="W174" s="3" t="n">
        <f aca="false">D1!W175*C4!W174</f>
        <v>0</v>
      </c>
      <c r="X174" s="3" t="n">
        <f aca="false">D1!X175*C4!X174</f>
        <v>0</v>
      </c>
      <c r="Y174" s="3" t="n">
        <f aca="false">D1!Y175*C4!Y174</f>
        <v>0</v>
      </c>
      <c r="Z174" s="3" t="n">
        <f aca="false">D1!Z175*C4!Z174</f>
        <v>124.916013018388</v>
      </c>
      <c r="AA174" s="3" t="n">
        <f aca="false">D1!AA175*C4!AA174</f>
        <v>0</v>
      </c>
      <c r="AB174" s="3" t="n">
        <f aca="false">D1!AB175*C4!AB174</f>
        <v>0</v>
      </c>
      <c r="AC174" s="3" t="n">
        <f aca="false">D1!AC175*C4!AC174</f>
        <v>0</v>
      </c>
      <c r="AD174" s="3" t="n">
        <f aca="false">D1!AD175*C4!AD174</f>
        <v>0</v>
      </c>
      <c r="AE174" s="3" t="n">
        <f aca="false">D1!AE175*C4!AE174</f>
        <v>0</v>
      </c>
      <c r="AF174" s="3" t="n">
        <f aca="false">D1!AF175*C4!AF174</f>
        <v>0</v>
      </c>
      <c r="AG174" s="3" t="n">
        <f aca="false">D1!AG175*C4!AG174</f>
        <v>0</v>
      </c>
      <c r="AH174" s="3" t="n">
        <f aca="false">D1!AH175*C4!AH174</f>
        <v>0</v>
      </c>
      <c r="AI174" s="3" t="n">
        <f aca="false">D1!AI175*C4!AI174</f>
        <v>0</v>
      </c>
      <c r="AJ174" s="3" t="n">
        <f aca="false">A!AJ174*C4!AJ174</f>
        <v>0</v>
      </c>
      <c r="AK174" s="3" t="n">
        <f aca="false">D1!AK175*C4!AK174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3" t="n">
        <f aca="false">D1!D176*C4!D175</f>
        <v>0</v>
      </c>
      <c r="E175" s="3" t="n">
        <f aca="false">D1!E176*C4!E175</f>
        <v>2086.63210202254</v>
      </c>
      <c r="F175" s="3" t="n">
        <f aca="false">D1!F176*C4!F175</f>
        <v>0</v>
      </c>
      <c r="G175" s="3" t="n">
        <f aca="false">D1!G176*C4!G175</f>
        <v>0</v>
      </c>
      <c r="H175" s="3" t="n">
        <f aca="false">D1!H176*C4!H175</f>
        <v>0</v>
      </c>
      <c r="I175" s="3" t="n">
        <f aca="false">D1!I176*C4!I175</f>
        <v>0</v>
      </c>
      <c r="J175" s="3" t="n">
        <f aca="false">D1!J176*C4!J175</f>
        <v>0</v>
      </c>
      <c r="K175" s="3" t="n">
        <f aca="false">D1!K176*C4!K175</f>
        <v>0</v>
      </c>
      <c r="L175" s="3" t="n">
        <f aca="false">D1!L176*C4!L175</f>
        <v>0</v>
      </c>
      <c r="M175" s="3" t="n">
        <f aca="false">D1!M176*C4!M175</f>
        <v>0</v>
      </c>
      <c r="N175" s="3" t="n">
        <f aca="false">D1!N176*C4!N175</f>
        <v>0</v>
      </c>
      <c r="O175" s="3" t="n">
        <f aca="false">D1!O176*C4!O175</f>
        <v>0</v>
      </c>
      <c r="P175" s="3" t="n">
        <f aca="false">D1!P176*C4!P175</f>
        <v>9224.52066765195</v>
      </c>
      <c r="Q175" s="3" t="n">
        <f aca="false">D1!Q176*C4!Q175</f>
        <v>43169.4723856608</v>
      </c>
      <c r="R175" s="3" t="n">
        <f aca="false">D1!R176*C4!R175</f>
        <v>566.237803997143</v>
      </c>
      <c r="S175" s="3" t="n">
        <f aca="false">D1!S176*C4!S175</f>
        <v>0</v>
      </c>
      <c r="T175" s="3" t="n">
        <f aca="false">D1!T176*C4!T175</f>
        <v>0</v>
      </c>
      <c r="U175" s="3" t="n">
        <f aca="false">D1!U176*C4!U175</f>
        <v>0</v>
      </c>
      <c r="V175" s="3" t="n">
        <f aca="false">D1!V176*C4!V175</f>
        <v>0</v>
      </c>
      <c r="W175" s="3" t="n">
        <f aca="false">D1!W176*C4!W175</f>
        <v>0</v>
      </c>
      <c r="X175" s="3" t="n">
        <f aca="false">D1!X176*C4!X175</f>
        <v>691.909369338694</v>
      </c>
      <c r="Y175" s="3" t="n">
        <f aca="false">D1!Y176*C4!Y175</f>
        <v>0</v>
      </c>
      <c r="Z175" s="3" t="n">
        <f aca="false">D1!Z176*C4!Z175</f>
        <v>950.10788872</v>
      </c>
      <c r="AA175" s="3" t="n">
        <f aca="false">D1!AA176*C4!AA175</f>
        <v>0</v>
      </c>
      <c r="AB175" s="3" t="n">
        <f aca="false">D1!AB176*C4!AB175</f>
        <v>0</v>
      </c>
      <c r="AC175" s="3" t="n">
        <f aca="false">D1!AC176*C4!AC175</f>
        <v>0</v>
      </c>
      <c r="AD175" s="3" t="n">
        <f aca="false">D1!AD176*C4!AD175</f>
        <v>0</v>
      </c>
      <c r="AE175" s="3" t="n">
        <f aca="false">D1!AE176*C4!AE175</f>
        <v>0</v>
      </c>
      <c r="AF175" s="3" t="n">
        <f aca="false">D1!AF176*C4!AF175</f>
        <v>0</v>
      </c>
      <c r="AG175" s="3" t="n">
        <f aca="false">D1!AG176*C4!AG175</f>
        <v>0</v>
      </c>
      <c r="AH175" s="3" t="n">
        <f aca="false">D1!AH176*C4!AH175</f>
        <v>0</v>
      </c>
      <c r="AI175" s="3" t="n">
        <f aca="false">D1!AI176*C4!AI175</f>
        <v>0</v>
      </c>
      <c r="AJ175" s="3" t="n">
        <f aca="false">A!AJ175*C4!AJ175</f>
        <v>0</v>
      </c>
      <c r="AK175" s="3" t="n">
        <f aca="false">D1!AK176*C4!AK175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3" t="n">
        <f aca="false">D1!D177*C4!D176</f>
        <v>0</v>
      </c>
      <c r="E176" s="3" t="n">
        <f aca="false">D1!E177*C4!E176</f>
        <v>0</v>
      </c>
      <c r="F176" s="3" t="n">
        <f aca="false">D1!F177*C4!F176</f>
        <v>0</v>
      </c>
      <c r="G176" s="3" t="n">
        <f aca="false">D1!G177*C4!G176</f>
        <v>0</v>
      </c>
      <c r="H176" s="3" t="n">
        <f aca="false">D1!H177*C4!H176</f>
        <v>0</v>
      </c>
      <c r="I176" s="3" t="n">
        <f aca="false">D1!I177*C4!I176</f>
        <v>0</v>
      </c>
      <c r="J176" s="3" t="n">
        <f aca="false">D1!J177*C4!J176</f>
        <v>0</v>
      </c>
      <c r="K176" s="3" t="n">
        <f aca="false">D1!K177*C4!K176</f>
        <v>0</v>
      </c>
      <c r="L176" s="3" t="n">
        <f aca="false">D1!L177*C4!L176</f>
        <v>0</v>
      </c>
      <c r="M176" s="3" t="n">
        <f aca="false">D1!M177*C4!M176</f>
        <v>0</v>
      </c>
      <c r="N176" s="3" t="n">
        <f aca="false">D1!N177*C4!N176</f>
        <v>1090528.0878383</v>
      </c>
      <c r="O176" s="3" t="n">
        <f aca="false">D1!O177*C4!O176</f>
        <v>0</v>
      </c>
      <c r="P176" s="3" t="n">
        <f aca="false">D1!P177*C4!P176</f>
        <v>18361.5223166626</v>
      </c>
      <c r="Q176" s="3" t="n">
        <f aca="false">D1!Q177*C4!Q176</f>
        <v>72417.6490106248</v>
      </c>
      <c r="R176" s="3" t="n">
        <f aca="false">D1!R177*C4!R176</f>
        <v>0</v>
      </c>
      <c r="S176" s="3" t="n">
        <f aca="false">D1!S177*C4!S176</f>
        <v>0</v>
      </c>
      <c r="T176" s="3" t="n">
        <f aca="false">D1!T177*C4!T176</f>
        <v>0</v>
      </c>
      <c r="U176" s="3" t="n">
        <f aca="false">D1!U177*C4!U176</f>
        <v>0</v>
      </c>
      <c r="V176" s="3" t="n">
        <f aca="false">D1!V177*C4!V176</f>
        <v>0</v>
      </c>
      <c r="W176" s="3" t="n">
        <f aca="false">D1!W177*C4!W176</f>
        <v>0</v>
      </c>
      <c r="X176" s="3" t="n">
        <f aca="false">D1!X177*C4!X176</f>
        <v>219.636871600334</v>
      </c>
      <c r="Y176" s="3" t="n">
        <f aca="false">D1!Y177*C4!Y176</f>
        <v>0</v>
      </c>
      <c r="Z176" s="3" t="n">
        <f aca="false">D1!Z177*C4!Z176</f>
        <v>383.73024648</v>
      </c>
      <c r="AA176" s="3" t="n">
        <f aca="false">D1!AA177*C4!AA176</f>
        <v>0</v>
      </c>
      <c r="AB176" s="3" t="n">
        <f aca="false">D1!AB177*C4!AB176</f>
        <v>0</v>
      </c>
      <c r="AC176" s="3" t="n">
        <f aca="false">D1!AC177*C4!AC176</f>
        <v>0</v>
      </c>
      <c r="AD176" s="3" t="n">
        <f aca="false">D1!AD177*C4!AD176</f>
        <v>0</v>
      </c>
      <c r="AE176" s="3" t="n">
        <f aca="false">D1!AE177*C4!AE176</f>
        <v>0</v>
      </c>
      <c r="AF176" s="3" t="n">
        <f aca="false">D1!AF177*C4!AF176</f>
        <v>0</v>
      </c>
      <c r="AG176" s="3" t="n">
        <f aca="false">D1!AG177*C4!AG176</f>
        <v>0</v>
      </c>
      <c r="AH176" s="3" t="n">
        <f aca="false">D1!AH177*C4!AH176</f>
        <v>0</v>
      </c>
      <c r="AI176" s="3" t="n">
        <f aca="false">D1!AI177*C4!AI176</f>
        <v>0</v>
      </c>
      <c r="AJ176" s="3" t="n">
        <f aca="false">A!AJ176*C4!AJ176</f>
        <v>0</v>
      </c>
      <c r="AK176" s="3" t="n">
        <f aca="false">D1!AK177*C4!AK176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3" t="n">
        <f aca="false">D1!D178*C4!D177</f>
        <v>0</v>
      </c>
      <c r="E177" s="3" t="n">
        <f aca="false">D1!E178*C4!E177</f>
        <v>0</v>
      </c>
      <c r="F177" s="3" t="n">
        <f aca="false">D1!F178*C4!F177</f>
        <v>0</v>
      </c>
      <c r="G177" s="3" t="n">
        <f aca="false">D1!G178*C4!G177</f>
        <v>0</v>
      </c>
      <c r="H177" s="3" t="n">
        <f aca="false">D1!H178*C4!H177</f>
        <v>0</v>
      </c>
      <c r="I177" s="3" t="n">
        <f aca="false">D1!I178*C4!I177</f>
        <v>0</v>
      </c>
      <c r="J177" s="3" t="n">
        <f aca="false">D1!J178*C4!J177</f>
        <v>0</v>
      </c>
      <c r="K177" s="3" t="n">
        <f aca="false">D1!K178*C4!K177</f>
        <v>0</v>
      </c>
      <c r="L177" s="3" t="n">
        <f aca="false">D1!L178*C4!L177</f>
        <v>0</v>
      </c>
      <c r="M177" s="3" t="n">
        <f aca="false">D1!M178*C4!M177</f>
        <v>0</v>
      </c>
      <c r="N177" s="3" t="n">
        <f aca="false">D1!N178*C4!N177</f>
        <v>1746476.1474148</v>
      </c>
      <c r="O177" s="3" t="n">
        <f aca="false">D1!O178*C4!O177</f>
        <v>0</v>
      </c>
      <c r="P177" s="3" t="n">
        <f aca="false">D1!P178*C4!P177</f>
        <v>1721.55626181142</v>
      </c>
      <c r="Q177" s="3" t="n">
        <f aca="false">D1!Q178*C4!Q177</f>
        <v>31411.4114309013</v>
      </c>
      <c r="R177" s="3" t="n">
        <f aca="false">D1!R178*C4!R177</f>
        <v>0</v>
      </c>
      <c r="S177" s="3" t="n">
        <f aca="false">D1!S178*C4!S177</f>
        <v>0</v>
      </c>
      <c r="T177" s="3" t="n">
        <f aca="false">D1!T178*C4!T177</f>
        <v>0</v>
      </c>
      <c r="U177" s="3" t="n">
        <f aca="false">D1!U178*C4!U177</f>
        <v>0</v>
      </c>
      <c r="V177" s="3" t="n">
        <f aca="false">D1!V178*C4!V177</f>
        <v>0</v>
      </c>
      <c r="W177" s="3" t="n">
        <f aca="false">D1!W178*C4!W177</f>
        <v>0</v>
      </c>
      <c r="X177" s="3" t="n">
        <f aca="false">D1!X178*C4!X177</f>
        <v>7.45133166980132</v>
      </c>
      <c r="Y177" s="3" t="n">
        <f aca="false">D1!Y178*C4!Y177</f>
        <v>0</v>
      </c>
      <c r="Z177" s="3" t="n">
        <f aca="false">D1!Z178*C4!Z177</f>
        <v>67.0215952</v>
      </c>
      <c r="AA177" s="3" t="n">
        <f aca="false">D1!AA178*C4!AA177</f>
        <v>0</v>
      </c>
      <c r="AB177" s="3" t="n">
        <f aca="false">D1!AB178*C4!AB177</f>
        <v>0</v>
      </c>
      <c r="AC177" s="3" t="n">
        <f aca="false">D1!AC178*C4!AC177</f>
        <v>0</v>
      </c>
      <c r="AD177" s="3" t="n">
        <f aca="false">D1!AD178*C4!AD177</f>
        <v>0</v>
      </c>
      <c r="AE177" s="3" t="n">
        <f aca="false">D1!AE178*C4!AE177</f>
        <v>0</v>
      </c>
      <c r="AF177" s="3" t="n">
        <f aca="false">D1!AF178*C4!AF177</f>
        <v>0</v>
      </c>
      <c r="AG177" s="3" t="n">
        <f aca="false">D1!AG178*C4!AG177</f>
        <v>0</v>
      </c>
      <c r="AH177" s="3" t="n">
        <f aca="false">D1!AH178*C4!AH177</f>
        <v>0</v>
      </c>
      <c r="AI177" s="3" t="n">
        <f aca="false">D1!AI178*C4!AI177</f>
        <v>0</v>
      </c>
      <c r="AJ177" s="3" t="n">
        <f aca="false">A!AJ177*C4!AJ177</f>
        <v>0</v>
      </c>
      <c r="AK177" s="3" t="n">
        <f aca="false">D1!AK178*C4!AK177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3" t="n">
        <f aca="false">D1!D179*C4!D178</f>
        <v>0</v>
      </c>
      <c r="E178" s="3" t="n">
        <f aca="false">D1!E179*C4!E178</f>
        <v>0</v>
      </c>
      <c r="F178" s="3" t="n">
        <f aca="false">D1!F179*C4!F178</f>
        <v>0</v>
      </c>
      <c r="G178" s="3" t="n">
        <f aca="false">D1!G179*C4!G178</f>
        <v>0</v>
      </c>
      <c r="H178" s="3" t="n">
        <f aca="false">D1!H179*C4!H178</f>
        <v>0</v>
      </c>
      <c r="I178" s="3" t="n">
        <f aca="false">D1!I179*C4!I178</f>
        <v>0</v>
      </c>
      <c r="J178" s="3" t="n">
        <f aca="false">D1!J179*C4!J178</f>
        <v>0</v>
      </c>
      <c r="K178" s="3" t="n">
        <f aca="false">D1!K179*C4!K178</f>
        <v>0</v>
      </c>
      <c r="L178" s="3" t="n">
        <f aca="false">D1!L179*C4!L178</f>
        <v>0</v>
      </c>
      <c r="M178" s="3" t="n">
        <f aca="false">D1!M179*C4!M178</f>
        <v>0</v>
      </c>
      <c r="N178" s="3" t="n">
        <f aca="false">D1!N179*C4!N178</f>
        <v>467565.763315</v>
      </c>
      <c r="O178" s="3" t="n">
        <f aca="false">D1!O179*C4!O178</f>
        <v>0</v>
      </c>
      <c r="P178" s="3" t="n">
        <f aca="false">D1!P179*C4!P178</f>
        <v>14237.9836416709</v>
      </c>
      <c r="Q178" s="3" t="n">
        <f aca="false">D1!Q179*C4!Q178</f>
        <v>71999.4926175154</v>
      </c>
      <c r="R178" s="3" t="n">
        <f aca="false">D1!R179*C4!R178</f>
        <v>0</v>
      </c>
      <c r="S178" s="3" t="n">
        <f aca="false">D1!S179*C4!S178</f>
        <v>0</v>
      </c>
      <c r="T178" s="3" t="n">
        <f aca="false">D1!T179*C4!T178</f>
        <v>0</v>
      </c>
      <c r="U178" s="3" t="n">
        <f aca="false">D1!U179*C4!U178</f>
        <v>0</v>
      </c>
      <c r="V178" s="3" t="n">
        <f aca="false">D1!V179*C4!V178</f>
        <v>0</v>
      </c>
      <c r="W178" s="3" t="n">
        <f aca="false">D1!W179*C4!W178</f>
        <v>0</v>
      </c>
      <c r="X178" s="3" t="n">
        <f aca="false">D1!X179*C4!X178</f>
        <v>0</v>
      </c>
      <c r="Y178" s="3" t="n">
        <f aca="false">D1!Y179*C4!Y178</f>
        <v>0</v>
      </c>
      <c r="Z178" s="3" t="n">
        <f aca="false">D1!Z179*C4!Z178</f>
        <v>232.64261536</v>
      </c>
      <c r="AA178" s="3" t="n">
        <f aca="false">D1!AA179*C4!AA178</f>
        <v>0</v>
      </c>
      <c r="AB178" s="3" t="n">
        <f aca="false">D1!AB179*C4!AB178</f>
        <v>0</v>
      </c>
      <c r="AC178" s="3" t="n">
        <f aca="false">D1!AC179*C4!AC178</f>
        <v>0</v>
      </c>
      <c r="AD178" s="3" t="n">
        <f aca="false">D1!AD179*C4!AD178</f>
        <v>0</v>
      </c>
      <c r="AE178" s="3" t="n">
        <f aca="false">D1!AE179*C4!AE178</f>
        <v>0</v>
      </c>
      <c r="AF178" s="3" t="n">
        <f aca="false">D1!AF179*C4!AF178</f>
        <v>0</v>
      </c>
      <c r="AG178" s="3" t="n">
        <f aca="false">D1!AG179*C4!AG178</f>
        <v>0</v>
      </c>
      <c r="AH178" s="3" t="n">
        <f aca="false">D1!AH179*C4!AH178</f>
        <v>0</v>
      </c>
      <c r="AI178" s="3" t="n">
        <f aca="false">D1!AI179*C4!AI178</f>
        <v>0</v>
      </c>
      <c r="AJ178" s="3" t="n">
        <f aca="false">A!AJ178*C4!AJ178</f>
        <v>0</v>
      </c>
      <c r="AK178" s="3" t="n">
        <f aca="false">D1!AK179*C4!AK178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3" t="n">
        <f aca="false">D1!D180*C4!D179</f>
        <v>0</v>
      </c>
      <c r="E179" s="3" t="n">
        <f aca="false">D1!E180*C4!E179</f>
        <v>0</v>
      </c>
      <c r="F179" s="3" t="n">
        <f aca="false">D1!F180*C4!F179</f>
        <v>2731.88305047326</v>
      </c>
      <c r="G179" s="3" t="n">
        <f aca="false">D1!G180*C4!G179</f>
        <v>0</v>
      </c>
      <c r="H179" s="3" t="n">
        <f aca="false">D1!H180*C4!H179</f>
        <v>0</v>
      </c>
      <c r="I179" s="3" t="n">
        <f aca="false">D1!I180*C4!I179</f>
        <v>0</v>
      </c>
      <c r="J179" s="3" t="n">
        <f aca="false">D1!J180*C4!J179</f>
        <v>0</v>
      </c>
      <c r="K179" s="3" t="n">
        <f aca="false">D1!K180*C4!K179</f>
        <v>0</v>
      </c>
      <c r="L179" s="3" t="n">
        <f aca="false">D1!L180*C4!L179</f>
        <v>0</v>
      </c>
      <c r="M179" s="3" t="n">
        <f aca="false">D1!M180*C4!M179</f>
        <v>0</v>
      </c>
      <c r="N179" s="3" t="n">
        <f aca="false">D1!N180*C4!N179</f>
        <v>380209.8139369</v>
      </c>
      <c r="O179" s="3" t="n">
        <f aca="false">D1!O180*C4!O179</f>
        <v>0</v>
      </c>
      <c r="P179" s="3" t="n">
        <f aca="false">D1!P180*C4!P179</f>
        <v>7946.11498413115</v>
      </c>
      <c r="Q179" s="3" t="n">
        <f aca="false">D1!Q180*C4!Q179</f>
        <v>41163.563747428</v>
      </c>
      <c r="R179" s="3" t="n">
        <f aca="false">D1!R180*C4!R179</f>
        <v>0</v>
      </c>
      <c r="S179" s="3" t="n">
        <f aca="false">D1!S180*C4!S179</f>
        <v>0</v>
      </c>
      <c r="T179" s="3" t="n">
        <f aca="false">D1!T180*C4!T179</f>
        <v>0</v>
      </c>
      <c r="U179" s="3" t="n">
        <f aca="false">D1!U180*C4!U179</f>
        <v>0</v>
      </c>
      <c r="V179" s="3" t="n">
        <f aca="false">D1!V180*C4!V179</f>
        <v>0</v>
      </c>
      <c r="W179" s="3" t="n">
        <f aca="false">D1!W180*C4!W179</f>
        <v>0</v>
      </c>
      <c r="X179" s="3" t="n">
        <f aca="false">D1!X180*C4!X179</f>
        <v>0</v>
      </c>
      <c r="Y179" s="3" t="n">
        <f aca="false">D1!Y180*C4!Y179</f>
        <v>0</v>
      </c>
      <c r="Z179" s="3" t="n">
        <f aca="false">D1!Z180*C4!Z179</f>
        <v>31.27072272</v>
      </c>
      <c r="AA179" s="3" t="n">
        <f aca="false">D1!AA180*C4!AA179</f>
        <v>0</v>
      </c>
      <c r="AB179" s="3" t="n">
        <f aca="false">D1!AB180*C4!AB179</f>
        <v>0</v>
      </c>
      <c r="AC179" s="3" t="n">
        <f aca="false">D1!AC180*C4!AC179</f>
        <v>0</v>
      </c>
      <c r="AD179" s="3" t="n">
        <f aca="false">D1!AD180*C4!AD179</f>
        <v>0</v>
      </c>
      <c r="AE179" s="3" t="n">
        <f aca="false">D1!AE180*C4!AE179</f>
        <v>0</v>
      </c>
      <c r="AF179" s="3" t="n">
        <f aca="false">D1!AF180*C4!AF179</f>
        <v>0</v>
      </c>
      <c r="AG179" s="3" t="n">
        <f aca="false">D1!AG180*C4!AG179</f>
        <v>0</v>
      </c>
      <c r="AH179" s="3" t="n">
        <f aca="false">D1!AH180*C4!AH179</f>
        <v>0</v>
      </c>
      <c r="AI179" s="3" t="n">
        <f aca="false">D1!AI180*C4!AI179</f>
        <v>0</v>
      </c>
      <c r="AJ179" s="3" t="n">
        <f aca="false">A!AJ179*C4!AJ179</f>
        <v>0</v>
      </c>
      <c r="AK179" s="3" t="n">
        <f aca="false">D1!AK180*C4!AK179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3" t="n">
        <f aca="false">D1!D181*C4!D180</f>
        <v>0</v>
      </c>
      <c r="E180" s="3" t="n">
        <f aca="false">D1!E181*C4!E180</f>
        <v>0</v>
      </c>
      <c r="F180" s="3" t="n">
        <f aca="false">D1!F181*C4!F180</f>
        <v>0</v>
      </c>
      <c r="G180" s="3" t="n">
        <f aca="false">D1!G181*C4!G180</f>
        <v>0</v>
      </c>
      <c r="H180" s="3" t="n">
        <f aca="false">D1!H181*C4!H180</f>
        <v>0</v>
      </c>
      <c r="I180" s="3" t="n">
        <f aca="false">D1!I181*C4!I180</f>
        <v>0</v>
      </c>
      <c r="J180" s="3" t="n">
        <f aca="false">D1!J181*C4!J180</f>
        <v>0</v>
      </c>
      <c r="K180" s="3" t="n">
        <f aca="false">D1!K181*C4!K180</f>
        <v>0</v>
      </c>
      <c r="L180" s="3" t="n">
        <f aca="false">D1!L181*C4!L180</f>
        <v>0</v>
      </c>
      <c r="M180" s="3" t="n">
        <f aca="false">D1!M181*C4!M180</f>
        <v>0</v>
      </c>
      <c r="N180" s="3" t="n">
        <f aca="false">D1!N181*C4!N180</f>
        <v>0</v>
      </c>
      <c r="O180" s="3" t="n">
        <f aca="false">D1!O181*C4!O180</f>
        <v>0</v>
      </c>
      <c r="P180" s="3" t="n">
        <f aca="false">D1!P181*C4!P180</f>
        <v>233.571916355576</v>
      </c>
      <c r="Q180" s="3" t="n">
        <f aca="false">D1!Q181*C4!Q180</f>
        <v>22946.8495921669</v>
      </c>
      <c r="R180" s="3" t="n">
        <f aca="false">D1!R181*C4!R180</f>
        <v>11540.8593502901</v>
      </c>
      <c r="S180" s="3" t="n">
        <f aca="false">D1!S181*C4!S180</f>
        <v>0</v>
      </c>
      <c r="T180" s="3" t="n">
        <f aca="false">D1!T181*C4!T180</f>
        <v>0</v>
      </c>
      <c r="U180" s="3" t="n">
        <f aca="false">D1!U181*C4!U180</f>
        <v>0</v>
      </c>
      <c r="V180" s="3" t="n">
        <f aca="false">D1!V181*C4!V180</f>
        <v>0</v>
      </c>
      <c r="W180" s="3" t="n">
        <f aca="false">D1!W181*C4!W180</f>
        <v>0</v>
      </c>
      <c r="X180" s="3" t="n">
        <f aca="false">D1!X181*C4!X180</f>
        <v>4.96755444653421</v>
      </c>
      <c r="Y180" s="3" t="n">
        <f aca="false">D1!Y181*C4!Y180</f>
        <v>0</v>
      </c>
      <c r="Z180" s="3" t="n">
        <f aca="false">D1!Z181*C4!Z180</f>
        <v>13.04301664</v>
      </c>
      <c r="AA180" s="3" t="n">
        <f aca="false">D1!AA181*C4!AA180</f>
        <v>0</v>
      </c>
      <c r="AB180" s="3" t="n">
        <f aca="false">D1!AB181*C4!AB180</f>
        <v>0</v>
      </c>
      <c r="AC180" s="3" t="n">
        <f aca="false">D1!AC181*C4!AC180</f>
        <v>0</v>
      </c>
      <c r="AD180" s="3" t="n">
        <f aca="false">D1!AD181*C4!AD180</f>
        <v>0</v>
      </c>
      <c r="AE180" s="3" t="n">
        <f aca="false">D1!AE181*C4!AE180</f>
        <v>0</v>
      </c>
      <c r="AF180" s="3" t="n">
        <f aca="false">D1!AF181*C4!AF180</f>
        <v>0</v>
      </c>
      <c r="AG180" s="3" t="n">
        <f aca="false">D1!AG181*C4!AG180</f>
        <v>0</v>
      </c>
      <c r="AH180" s="3" t="n">
        <f aca="false">D1!AH181*C4!AH180</f>
        <v>0</v>
      </c>
      <c r="AI180" s="3" t="n">
        <f aca="false">D1!AI181*C4!AI180</f>
        <v>0</v>
      </c>
      <c r="AJ180" s="3" t="n">
        <f aca="false">A!AJ180*C4!AJ180</f>
        <v>0</v>
      </c>
      <c r="AK180" s="3" t="n">
        <f aca="false">D1!AK181*C4!AK180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3" t="n">
        <f aca="false">D1!D182*C4!D181</f>
        <v>0</v>
      </c>
      <c r="E181" s="3" t="n">
        <f aca="false">D1!E182*C4!E181</f>
        <v>0</v>
      </c>
      <c r="F181" s="3" t="n">
        <f aca="false">D1!F182*C4!F181</f>
        <v>0</v>
      </c>
      <c r="G181" s="3" t="n">
        <f aca="false">D1!G182*C4!G181</f>
        <v>0</v>
      </c>
      <c r="H181" s="3" t="n">
        <f aca="false">D1!H182*C4!H181</f>
        <v>0</v>
      </c>
      <c r="I181" s="3" t="n">
        <f aca="false">D1!I182*C4!I181</f>
        <v>0</v>
      </c>
      <c r="J181" s="3" t="n">
        <f aca="false">D1!J182*C4!J181</f>
        <v>0</v>
      </c>
      <c r="K181" s="3" t="n">
        <f aca="false">D1!K182*C4!K181</f>
        <v>0</v>
      </c>
      <c r="L181" s="3" t="n">
        <f aca="false">D1!L182*C4!L181</f>
        <v>0</v>
      </c>
      <c r="M181" s="3" t="n">
        <f aca="false">D1!M182*C4!M181</f>
        <v>0</v>
      </c>
      <c r="N181" s="3" t="n">
        <f aca="false">D1!N182*C4!N181</f>
        <v>13193.7855857927</v>
      </c>
      <c r="O181" s="3" t="n">
        <f aca="false">D1!O182*C4!O181</f>
        <v>0</v>
      </c>
      <c r="P181" s="3" t="n">
        <f aca="false">D1!P182*C4!P181</f>
        <v>5153.49456464781</v>
      </c>
      <c r="Q181" s="3" t="n">
        <f aca="false">D1!Q182*C4!Q181</f>
        <v>74125.4659626806</v>
      </c>
      <c r="R181" s="3" t="n">
        <f aca="false">D1!R182*C4!R181</f>
        <v>11553.8491643546</v>
      </c>
      <c r="S181" s="3" t="n">
        <f aca="false">D1!S182*C4!S181</f>
        <v>0</v>
      </c>
      <c r="T181" s="3" t="n">
        <f aca="false">D1!T182*C4!T181</f>
        <v>0</v>
      </c>
      <c r="U181" s="3" t="n">
        <f aca="false">D1!U182*C4!U181</f>
        <v>0</v>
      </c>
      <c r="V181" s="3" t="n">
        <f aca="false">D1!V182*C4!V181</f>
        <v>0</v>
      </c>
      <c r="W181" s="3" t="n">
        <f aca="false">D1!W182*C4!W181</f>
        <v>0</v>
      </c>
      <c r="X181" s="3" t="n">
        <f aca="false">D1!X182*C4!X181</f>
        <v>1048.38372662171</v>
      </c>
      <c r="Y181" s="3" t="n">
        <f aca="false">D1!Y182*C4!Y181</f>
        <v>0</v>
      </c>
      <c r="Z181" s="3" t="n">
        <f aca="false">D1!Z182*C4!Z181</f>
        <v>490.821005687612</v>
      </c>
      <c r="AA181" s="3" t="n">
        <f aca="false">D1!AA182*C4!AA181</f>
        <v>0</v>
      </c>
      <c r="AB181" s="3" t="n">
        <f aca="false">D1!AB182*C4!AB181</f>
        <v>0</v>
      </c>
      <c r="AC181" s="3" t="n">
        <f aca="false">D1!AC182*C4!AC181</f>
        <v>0</v>
      </c>
      <c r="AD181" s="3" t="n">
        <f aca="false">D1!AD182*C4!AD181</f>
        <v>0</v>
      </c>
      <c r="AE181" s="3" t="n">
        <f aca="false">D1!AE182*C4!AE181</f>
        <v>0</v>
      </c>
      <c r="AF181" s="3" t="n">
        <f aca="false">D1!AF182*C4!AF181</f>
        <v>0</v>
      </c>
      <c r="AG181" s="3" t="n">
        <f aca="false">D1!AG182*C4!AG181</f>
        <v>0</v>
      </c>
      <c r="AH181" s="3" t="n">
        <f aca="false">D1!AH182*C4!AH181</f>
        <v>0</v>
      </c>
      <c r="AI181" s="3" t="n">
        <f aca="false">D1!AI182*C4!AI181</f>
        <v>0</v>
      </c>
      <c r="AJ181" s="3" t="n">
        <f aca="false">A!AJ181*C4!AJ181</f>
        <v>0</v>
      </c>
      <c r="AK181" s="3" t="n">
        <f aca="false">D1!AK182*C4!AK181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3" t="n">
        <f aca="false">D1!D183*C4!D182</f>
        <v>0</v>
      </c>
      <c r="E182" s="3" t="n">
        <f aca="false">D1!E183*C4!E182</f>
        <v>0</v>
      </c>
      <c r="F182" s="3" t="n">
        <f aca="false">D1!F183*C4!F182</f>
        <v>0</v>
      </c>
      <c r="G182" s="3" t="n">
        <f aca="false">D1!G183*C4!G182</f>
        <v>0</v>
      </c>
      <c r="H182" s="3" t="n">
        <f aca="false">D1!H183*C4!H182</f>
        <v>0</v>
      </c>
      <c r="I182" s="3" t="n">
        <f aca="false">D1!I183*C4!I182</f>
        <v>0</v>
      </c>
      <c r="J182" s="3" t="n">
        <f aca="false">D1!J183*C4!J182</f>
        <v>0</v>
      </c>
      <c r="K182" s="3" t="n">
        <f aca="false">D1!K183*C4!K182</f>
        <v>0</v>
      </c>
      <c r="L182" s="3" t="n">
        <f aca="false">D1!L183*C4!L182</f>
        <v>0</v>
      </c>
      <c r="M182" s="3" t="n">
        <f aca="false">D1!M183*C4!M182</f>
        <v>0</v>
      </c>
      <c r="N182" s="3" t="n">
        <f aca="false">D1!N183*C4!N182</f>
        <v>0</v>
      </c>
      <c r="O182" s="3" t="n">
        <f aca="false">D1!O183*C4!O182</f>
        <v>0</v>
      </c>
      <c r="P182" s="3" t="n">
        <f aca="false">D1!P183*C4!P182</f>
        <v>5.17037198348599</v>
      </c>
      <c r="Q182" s="3" t="n">
        <f aca="false">D1!Q183*C4!Q182</f>
        <v>43511.0357760719</v>
      </c>
      <c r="R182" s="3" t="n">
        <f aca="false">D1!R183*C4!R182</f>
        <v>32528.2657560027</v>
      </c>
      <c r="S182" s="3" t="n">
        <f aca="false">D1!S183*C4!S182</f>
        <v>0</v>
      </c>
      <c r="T182" s="3" t="n">
        <f aca="false">D1!T183*C4!T182</f>
        <v>0</v>
      </c>
      <c r="U182" s="3" t="n">
        <f aca="false">D1!U183*C4!U182</f>
        <v>0</v>
      </c>
      <c r="V182" s="3" t="n">
        <f aca="false">D1!V183*C4!V182</f>
        <v>0</v>
      </c>
      <c r="W182" s="3" t="n">
        <f aca="false">D1!W183*C4!W182</f>
        <v>0</v>
      </c>
      <c r="X182" s="3" t="n">
        <f aca="false">D1!X183*C4!X182</f>
        <v>7.55295519142467</v>
      </c>
      <c r="Y182" s="3" t="n">
        <f aca="false">D1!Y183*C4!Y182</f>
        <v>0</v>
      </c>
      <c r="Z182" s="3" t="n">
        <f aca="false">D1!Z183*C4!Z182</f>
        <v>166.322797855645</v>
      </c>
      <c r="AA182" s="3" t="n">
        <f aca="false">D1!AA183*C4!AA182</f>
        <v>0</v>
      </c>
      <c r="AB182" s="3" t="n">
        <f aca="false">D1!AB183*C4!AB182</f>
        <v>0</v>
      </c>
      <c r="AC182" s="3" t="n">
        <f aca="false">D1!AC183*C4!AC182</f>
        <v>0</v>
      </c>
      <c r="AD182" s="3" t="n">
        <f aca="false">D1!AD183*C4!AD182</f>
        <v>0</v>
      </c>
      <c r="AE182" s="3" t="n">
        <f aca="false">D1!AE183*C4!AE182</f>
        <v>0</v>
      </c>
      <c r="AF182" s="3" t="n">
        <f aca="false">D1!AF183*C4!AF182</f>
        <v>0</v>
      </c>
      <c r="AG182" s="3" t="n">
        <f aca="false">D1!AG183*C4!AG182</f>
        <v>0</v>
      </c>
      <c r="AH182" s="3" t="n">
        <f aca="false">D1!AH183*C4!AH182</f>
        <v>0</v>
      </c>
      <c r="AI182" s="3" t="n">
        <f aca="false">D1!AI183*C4!AI182</f>
        <v>0</v>
      </c>
      <c r="AJ182" s="3" t="n">
        <f aca="false">A!AJ182*C4!AJ182</f>
        <v>0</v>
      </c>
      <c r="AK182" s="3" t="n">
        <f aca="false">D1!AK183*C4!AK182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3" t="n">
        <f aca="false">D1!D184*C4!D183</f>
        <v>0</v>
      </c>
      <c r="E183" s="3" t="n">
        <f aca="false">D1!E184*C4!E183</f>
        <v>10130.3898531869</v>
      </c>
      <c r="F183" s="3" t="n">
        <f aca="false">D1!F184*C4!F183</f>
        <v>1047.09515366407</v>
      </c>
      <c r="G183" s="3" t="n">
        <f aca="false">D1!G184*C4!G183</f>
        <v>0</v>
      </c>
      <c r="H183" s="3" t="n">
        <f aca="false">D1!H184*C4!H183</f>
        <v>0</v>
      </c>
      <c r="I183" s="3" t="n">
        <f aca="false">D1!I184*C4!I183</f>
        <v>0</v>
      </c>
      <c r="J183" s="3" t="n">
        <f aca="false">D1!J184*C4!J183</f>
        <v>0</v>
      </c>
      <c r="K183" s="3" t="n">
        <f aca="false">D1!K184*C4!K183</f>
        <v>0</v>
      </c>
      <c r="L183" s="3" t="n">
        <f aca="false">D1!L184*C4!L183</f>
        <v>0</v>
      </c>
      <c r="M183" s="3" t="n">
        <f aca="false">D1!M184*C4!M183</f>
        <v>0</v>
      </c>
      <c r="N183" s="3" t="n">
        <f aca="false">D1!N184*C4!N183</f>
        <v>967002.3358029</v>
      </c>
      <c r="O183" s="3" t="n">
        <f aca="false">D1!O184*C4!O183</f>
        <v>0</v>
      </c>
      <c r="P183" s="3" t="n">
        <f aca="false">D1!P184*C4!P183</f>
        <v>98780.4699921575</v>
      </c>
      <c r="Q183" s="3" t="n">
        <f aca="false">D1!Q184*C4!Q183</f>
        <v>237531.462016527</v>
      </c>
      <c r="R183" s="3" t="n">
        <f aca="false">D1!R184*C4!R183</f>
        <v>0</v>
      </c>
      <c r="S183" s="3" t="n">
        <f aca="false">D1!S184*C4!S183</f>
        <v>0</v>
      </c>
      <c r="T183" s="3" t="n">
        <f aca="false">D1!T184*C4!T183</f>
        <v>0</v>
      </c>
      <c r="U183" s="3" t="n">
        <f aca="false">D1!U184*C4!U183</f>
        <v>0</v>
      </c>
      <c r="V183" s="3" t="n">
        <f aca="false">D1!V184*C4!V183</f>
        <v>0</v>
      </c>
      <c r="W183" s="3" t="n">
        <f aca="false">D1!W184*C4!W183</f>
        <v>0</v>
      </c>
      <c r="X183" s="3" t="n">
        <f aca="false">D1!X184*C4!X183</f>
        <v>1212.43811027196</v>
      </c>
      <c r="Y183" s="3" t="n">
        <f aca="false">D1!Y184*C4!Y183</f>
        <v>0</v>
      </c>
      <c r="Z183" s="3" t="n">
        <f aca="false">D1!Z184*C4!Z183</f>
        <v>276.16148944</v>
      </c>
      <c r="AA183" s="3" t="n">
        <f aca="false">D1!AA184*C4!AA183</f>
        <v>0</v>
      </c>
      <c r="AB183" s="3" t="n">
        <f aca="false">D1!AB184*C4!AB183</f>
        <v>0</v>
      </c>
      <c r="AC183" s="3" t="n">
        <f aca="false">D1!AC184*C4!AC183</f>
        <v>0</v>
      </c>
      <c r="AD183" s="3" t="n">
        <f aca="false">D1!AD184*C4!AD183</f>
        <v>0</v>
      </c>
      <c r="AE183" s="3" t="n">
        <f aca="false">D1!AE184*C4!AE183</f>
        <v>0</v>
      </c>
      <c r="AF183" s="3" t="n">
        <f aca="false">D1!AF184*C4!AF183</f>
        <v>0</v>
      </c>
      <c r="AG183" s="3" t="n">
        <f aca="false">D1!AG184*C4!AG183</f>
        <v>0</v>
      </c>
      <c r="AH183" s="3" t="n">
        <f aca="false">D1!AH184*C4!AH183</f>
        <v>0</v>
      </c>
      <c r="AI183" s="3" t="n">
        <f aca="false">D1!AI184*C4!AI183</f>
        <v>0</v>
      </c>
      <c r="AJ183" s="3" t="n">
        <f aca="false">A!AJ183*C4!AJ183</f>
        <v>0</v>
      </c>
      <c r="AK183" s="3" t="n">
        <f aca="false">D1!AK184*C4!AK183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3" t="n">
        <f aca="false">D1!D185*C4!D184</f>
        <v>0</v>
      </c>
      <c r="E184" s="3" t="n">
        <f aca="false">D1!E185*C4!E184</f>
        <v>592.077242051874</v>
      </c>
      <c r="F184" s="3" t="n">
        <f aca="false">D1!F185*C4!F184</f>
        <v>0</v>
      </c>
      <c r="G184" s="3" t="n">
        <f aca="false">D1!G185*C4!G184</f>
        <v>0</v>
      </c>
      <c r="H184" s="3" t="n">
        <f aca="false">D1!H185*C4!H184</f>
        <v>0</v>
      </c>
      <c r="I184" s="3" t="n">
        <f aca="false">D1!I185*C4!I184</f>
        <v>0</v>
      </c>
      <c r="J184" s="3" t="n">
        <f aca="false">D1!J185*C4!J184</f>
        <v>0</v>
      </c>
      <c r="K184" s="3" t="n">
        <f aca="false">D1!K185*C4!K184</f>
        <v>0</v>
      </c>
      <c r="L184" s="3" t="n">
        <f aca="false">D1!L185*C4!L184</f>
        <v>0</v>
      </c>
      <c r="M184" s="3" t="n">
        <f aca="false">D1!M185*C4!M184</f>
        <v>0</v>
      </c>
      <c r="N184" s="3" t="n">
        <f aca="false">D1!N185*C4!N184</f>
        <v>4216072.98952071</v>
      </c>
      <c r="O184" s="3" t="n">
        <f aca="false">D1!O185*C4!O184</f>
        <v>0</v>
      </c>
      <c r="P184" s="3" t="n">
        <f aca="false">D1!P185*C4!P184</f>
        <v>321325.232330168</v>
      </c>
      <c r="Q184" s="3" t="n">
        <f aca="false">D1!Q185*C4!Q184</f>
        <v>245811.786632554</v>
      </c>
      <c r="R184" s="3" t="n">
        <f aca="false">D1!R185*C4!R184</f>
        <v>1034.46155641605</v>
      </c>
      <c r="S184" s="3" t="n">
        <f aca="false">D1!S185*C4!S184</f>
        <v>0</v>
      </c>
      <c r="T184" s="3" t="n">
        <f aca="false">D1!T185*C4!T184</f>
        <v>0</v>
      </c>
      <c r="U184" s="3" t="n">
        <f aca="false">D1!U185*C4!U184</f>
        <v>0</v>
      </c>
      <c r="V184" s="3" t="n">
        <f aca="false">D1!V185*C4!V184</f>
        <v>0</v>
      </c>
      <c r="W184" s="3" t="n">
        <f aca="false">D1!W185*C4!W184</f>
        <v>0</v>
      </c>
      <c r="X184" s="3" t="n">
        <f aca="false">D1!X185*C4!X184</f>
        <v>14155.1333605726</v>
      </c>
      <c r="Y184" s="3" t="n">
        <f aca="false">D1!Y185*C4!Y184</f>
        <v>0</v>
      </c>
      <c r="Z184" s="3" t="n">
        <f aca="false">D1!Z185*C4!Z184</f>
        <v>8707.59021528242</v>
      </c>
      <c r="AA184" s="3" t="n">
        <f aca="false">D1!AA185*C4!AA184</f>
        <v>0</v>
      </c>
      <c r="AB184" s="3" t="n">
        <f aca="false">D1!AB185*C4!AB184</f>
        <v>0</v>
      </c>
      <c r="AC184" s="3" t="n">
        <f aca="false">D1!AC185*C4!AC184</f>
        <v>0</v>
      </c>
      <c r="AD184" s="3" t="n">
        <f aca="false">D1!AD185*C4!AD184</f>
        <v>0</v>
      </c>
      <c r="AE184" s="3" t="n">
        <f aca="false">D1!AE185*C4!AE184</f>
        <v>0</v>
      </c>
      <c r="AF184" s="3" t="n">
        <f aca="false">D1!AF185*C4!AF184</f>
        <v>0</v>
      </c>
      <c r="AG184" s="3" t="n">
        <f aca="false">D1!AG185*C4!AG184</f>
        <v>0</v>
      </c>
      <c r="AH184" s="3" t="n">
        <f aca="false">D1!AH185*C4!AH184</f>
        <v>0</v>
      </c>
      <c r="AI184" s="3" t="n">
        <f aca="false">D1!AI185*C4!AI184</f>
        <v>0</v>
      </c>
      <c r="AJ184" s="3" t="n">
        <f aca="false">A!AJ184*C4!AJ184</f>
        <v>0</v>
      </c>
      <c r="AK184" s="3" t="n">
        <f aca="false">D1!AK185*C4!AK184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3" t="n">
        <f aca="false">D1!D186*C4!D185</f>
        <v>0</v>
      </c>
      <c r="E185" s="3" t="n">
        <f aca="false">D1!E186*C4!E185</f>
        <v>16208.7580633897</v>
      </c>
      <c r="F185" s="3" t="n">
        <f aca="false">D1!F186*C4!F185</f>
        <v>331428.905349616</v>
      </c>
      <c r="G185" s="3" t="n">
        <f aca="false">D1!G186*C4!G185</f>
        <v>0</v>
      </c>
      <c r="H185" s="3" t="n">
        <f aca="false">D1!H186*C4!H185</f>
        <v>0</v>
      </c>
      <c r="I185" s="3" t="n">
        <f aca="false">D1!I186*C4!I185</f>
        <v>0</v>
      </c>
      <c r="J185" s="3" t="n">
        <f aca="false">D1!J186*C4!J185</f>
        <v>0</v>
      </c>
      <c r="K185" s="3" t="n">
        <f aca="false">D1!K186*C4!K185</f>
        <v>0</v>
      </c>
      <c r="L185" s="3" t="n">
        <f aca="false">D1!L186*C4!L185</f>
        <v>0</v>
      </c>
      <c r="M185" s="3" t="n">
        <f aca="false">D1!M186*C4!M185</f>
        <v>0</v>
      </c>
      <c r="N185" s="3" t="n">
        <f aca="false">D1!N186*C4!N185</f>
        <v>1674273.81947858</v>
      </c>
      <c r="O185" s="3" t="n">
        <f aca="false">D1!O186*C4!O185</f>
        <v>0</v>
      </c>
      <c r="P185" s="3" t="n">
        <f aca="false">D1!P186*C4!P185</f>
        <v>71627.7272807985</v>
      </c>
      <c r="Q185" s="3" t="n">
        <f aca="false">D1!Q186*C4!Q185</f>
        <v>284778.994275581</v>
      </c>
      <c r="R185" s="3" t="n">
        <f aca="false">D1!R186*C4!R185</f>
        <v>0</v>
      </c>
      <c r="S185" s="3" t="n">
        <f aca="false">D1!S186*C4!S185</f>
        <v>0</v>
      </c>
      <c r="T185" s="3" t="n">
        <f aca="false">D1!T186*C4!T185</f>
        <v>0</v>
      </c>
      <c r="U185" s="3" t="n">
        <f aca="false">D1!U186*C4!U185</f>
        <v>0</v>
      </c>
      <c r="V185" s="3" t="n">
        <f aca="false">D1!V186*C4!V185</f>
        <v>0</v>
      </c>
      <c r="W185" s="3" t="n">
        <f aca="false">D1!W186*C4!W185</f>
        <v>0</v>
      </c>
      <c r="X185" s="3" t="n">
        <f aca="false">D1!X186*C4!X185</f>
        <v>72754.9081273442</v>
      </c>
      <c r="Y185" s="3" t="n">
        <f aca="false">D1!Y186*C4!Y185</f>
        <v>0</v>
      </c>
      <c r="Z185" s="3" t="n">
        <f aca="false">D1!Z186*C4!Z185</f>
        <v>76167.2946404235</v>
      </c>
      <c r="AA185" s="3" t="n">
        <f aca="false">D1!AA186*C4!AA185</f>
        <v>0</v>
      </c>
      <c r="AB185" s="3" t="n">
        <f aca="false">D1!AB186*C4!AB185</f>
        <v>0</v>
      </c>
      <c r="AC185" s="3" t="n">
        <f aca="false">D1!AC186*C4!AC185</f>
        <v>0</v>
      </c>
      <c r="AD185" s="3" t="n">
        <f aca="false">D1!AD186*C4!AD185</f>
        <v>0</v>
      </c>
      <c r="AE185" s="3" t="n">
        <f aca="false">D1!AE186*C4!AE185</f>
        <v>0</v>
      </c>
      <c r="AF185" s="3" t="n">
        <f aca="false">D1!AF186*C4!AF185</f>
        <v>0</v>
      </c>
      <c r="AG185" s="3" t="n">
        <f aca="false">D1!AG186*C4!AG185</f>
        <v>0</v>
      </c>
      <c r="AH185" s="3" t="n">
        <f aca="false">D1!AH186*C4!AH185</f>
        <v>0</v>
      </c>
      <c r="AI185" s="3" t="n">
        <f aca="false">D1!AI186*C4!AI185</f>
        <v>0</v>
      </c>
      <c r="AJ185" s="3" t="n">
        <f aca="false">A!AJ185*C4!AJ185</f>
        <v>0</v>
      </c>
      <c r="AK185" s="3" t="n">
        <f aca="false">D1!AK186*C4!AK185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3" t="n">
        <f aca="false">D1!D187*C4!D186</f>
        <v>0</v>
      </c>
      <c r="E186" s="3" t="n">
        <f aca="false">D1!E187*C4!E186</f>
        <v>66361.5618385011</v>
      </c>
      <c r="F186" s="3" t="n">
        <f aca="false">D1!F187*C4!F186</f>
        <v>0</v>
      </c>
      <c r="G186" s="3" t="n">
        <f aca="false">D1!G187*C4!G186</f>
        <v>0</v>
      </c>
      <c r="H186" s="3" t="n">
        <f aca="false">D1!H187*C4!H186</f>
        <v>0</v>
      </c>
      <c r="I186" s="3" t="n">
        <f aca="false">D1!I187*C4!I186</f>
        <v>0</v>
      </c>
      <c r="J186" s="3" t="n">
        <f aca="false">D1!J187*C4!J186</f>
        <v>0</v>
      </c>
      <c r="K186" s="3" t="n">
        <f aca="false">D1!K187*C4!K186</f>
        <v>0</v>
      </c>
      <c r="L186" s="3" t="n">
        <f aca="false">D1!L187*C4!L186</f>
        <v>0</v>
      </c>
      <c r="M186" s="3" t="n">
        <f aca="false">D1!M187*C4!M186</f>
        <v>0</v>
      </c>
      <c r="N186" s="3" t="n">
        <f aca="false">D1!N187*C4!N186</f>
        <v>853853.954033103</v>
      </c>
      <c r="O186" s="3" t="n">
        <f aca="false">D1!O187*C4!O186</f>
        <v>0</v>
      </c>
      <c r="P186" s="3" t="n">
        <f aca="false">D1!P187*C4!P186</f>
        <v>70930.8130945671</v>
      </c>
      <c r="Q186" s="3" t="n">
        <f aca="false">D1!Q187*C4!Q186</f>
        <v>88690.5569622734</v>
      </c>
      <c r="R186" s="3" t="n">
        <f aca="false">D1!R187*C4!R186</f>
        <v>0</v>
      </c>
      <c r="S186" s="3" t="n">
        <f aca="false">D1!S187*C4!S186</f>
        <v>0</v>
      </c>
      <c r="T186" s="3" t="n">
        <f aca="false">D1!T187*C4!T186</f>
        <v>0</v>
      </c>
      <c r="U186" s="3" t="n">
        <f aca="false">D1!U187*C4!U186</f>
        <v>0</v>
      </c>
      <c r="V186" s="3" t="n">
        <f aca="false">D1!V187*C4!V186</f>
        <v>0</v>
      </c>
      <c r="W186" s="3" t="n">
        <f aca="false">D1!W187*C4!W186</f>
        <v>0</v>
      </c>
      <c r="X186" s="3" t="n">
        <f aca="false">D1!X187*C4!X186</f>
        <v>8981.69698246719</v>
      </c>
      <c r="Y186" s="3" t="n">
        <f aca="false">D1!Y187*C4!Y186</f>
        <v>0</v>
      </c>
      <c r="Z186" s="3" t="n">
        <f aca="false">D1!Z187*C4!Z186</f>
        <v>23857.3050075603</v>
      </c>
      <c r="AA186" s="3" t="n">
        <f aca="false">D1!AA187*C4!AA186</f>
        <v>0</v>
      </c>
      <c r="AB186" s="3" t="n">
        <f aca="false">D1!AB187*C4!AB186</f>
        <v>0</v>
      </c>
      <c r="AC186" s="3" t="n">
        <f aca="false">D1!AC187*C4!AC186</f>
        <v>0</v>
      </c>
      <c r="AD186" s="3" t="n">
        <f aca="false">D1!AD187*C4!AD186</f>
        <v>0</v>
      </c>
      <c r="AE186" s="3" t="n">
        <f aca="false">D1!AE187*C4!AE186</f>
        <v>0</v>
      </c>
      <c r="AF186" s="3" t="n">
        <f aca="false">D1!AF187*C4!AF186</f>
        <v>0</v>
      </c>
      <c r="AG186" s="3" t="n">
        <f aca="false">D1!AG187*C4!AG186</f>
        <v>0</v>
      </c>
      <c r="AH186" s="3" t="n">
        <f aca="false">D1!AH187*C4!AH186</f>
        <v>0</v>
      </c>
      <c r="AI186" s="3" t="n">
        <f aca="false">D1!AI187*C4!AI186</f>
        <v>0</v>
      </c>
      <c r="AJ186" s="3" t="n">
        <f aca="false">A!AJ186*C4!AJ186</f>
        <v>0</v>
      </c>
      <c r="AK186" s="3" t="n">
        <f aca="false">D1!AK187*C4!AK186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3" t="n">
        <f aca="false">D1!D188*C4!D187</f>
        <v>0</v>
      </c>
      <c r="E187" s="3" t="n">
        <f aca="false">D1!E188*C4!E187</f>
        <v>195502.251386396</v>
      </c>
      <c r="F187" s="3" t="n">
        <f aca="false">D1!F188*C4!F187</f>
        <v>6306.1600493511</v>
      </c>
      <c r="G187" s="3" t="n">
        <f aca="false">D1!G188*C4!G187</f>
        <v>0</v>
      </c>
      <c r="H187" s="3" t="n">
        <f aca="false">D1!H188*C4!H187</f>
        <v>0</v>
      </c>
      <c r="I187" s="3" t="n">
        <f aca="false">D1!I188*C4!I187</f>
        <v>0</v>
      </c>
      <c r="J187" s="3" t="n">
        <f aca="false">D1!J188*C4!J187</f>
        <v>0</v>
      </c>
      <c r="K187" s="3" t="n">
        <f aca="false">D1!K188*C4!K187</f>
        <v>0</v>
      </c>
      <c r="L187" s="3" t="n">
        <f aca="false">D1!L188*C4!L187</f>
        <v>0</v>
      </c>
      <c r="M187" s="3" t="n">
        <f aca="false">D1!M188*C4!M187</f>
        <v>0</v>
      </c>
      <c r="N187" s="3" t="n">
        <f aca="false">D1!N188*C4!N187</f>
        <v>1572530.71977252</v>
      </c>
      <c r="O187" s="3" t="n">
        <f aca="false">D1!O188*C4!O187</f>
        <v>181399.184273586</v>
      </c>
      <c r="P187" s="3" t="n">
        <f aca="false">D1!P188*C4!P187</f>
        <v>231312.748715071</v>
      </c>
      <c r="Q187" s="3" t="n">
        <f aca="false">D1!Q188*C4!Q187</f>
        <v>247950.180464643</v>
      </c>
      <c r="R187" s="3" t="n">
        <f aca="false">D1!R188*C4!R187</f>
        <v>6271.71840881925</v>
      </c>
      <c r="S187" s="3" t="n">
        <f aca="false">D1!S188*C4!S187</f>
        <v>0</v>
      </c>
      <c r="T187" s="3" t="n">
        <f aca="false">D1!T188*C4!T187</f>
        <v>0</v>
      </c>
      <c r="U187" s="3" t="n">
        <f aca="false">D1!U188*C4!U187</f>
        <v>0</v>
      </c>
      <c r="V187" s="3" t="n">
        <f aca="false">D1!V188*C4!V187</f>
        <v>0</v>
      </c>
      <c r="W187" s="3" t="n">
        <f aca="false">D1!W188*C4!W187</f>
        <v>0</v>
      </c>
      <c r="X187" s="3" t="n">
        <f aca="false">D1!X188*C4!X187</f>
        <v>669.55537432929</v>
      </c>
      <c r="Y187" s="3" t="n">
        <f aca="false">D1!Y188*C4!Y187</f>
        <v>0</v>
      </c>
      <c r="Z187" s="3" t="n">
        <f aca="false">D1!Z188*C4!Z187</f>
        <v>4058.14040047686</v>
      </c>
      <c r="AA187" s="3" t="n">
        <f aca="false">D1!AA188*C4!AA187</f>
        <v>0</v>
      </c>
      <c r="AB187" s="3" t="n">
        <f aca="false">D1!AB188*C4!AB187</f>
        <v>0</v>
      </c>
      <c r="AC187" s="3" t="n">
        <f aca="false">D1!AC188*C4!AC187</f>
        <v>0</v>
      </c>
      <c r="AD187" s="3" t="n">
        <f aca="false">D1!AD188*C4!AD187</f>
        <v>0</v>
      </c>
      <c r="AE187" s="3" t="n">
        <f aca="false">D1!AE188*C4!AE187</f>
        <v>0</v>
      </c>
      <c r="AF187" s="3" t="n">
        <f aca="false">D1!AF188*C4!AF187</f>
        <v>0</v>
      </c>
      <c r="AG187" s="3" t="n">
        <f aca="false">D1!AG188*C4!AG187</f>
        <v>0</v>
      </c>
      <c r="AH187" s="3" t="n">
        <f aca="false">D1!AH188*C4!AH187</f>
        <v>0</v>
      </c>
      <c r="AI187" s="3" t="n">
        <f aca="false">D1!AI188*C4!AI187</f>
        <v>0</v>
      </c>
      <c r="AJ187" s="3" t="n">
        <f aca="false">A!AJ187*C4!AJ187</f>
        <v>0</v>
      </c>
      <c r="AK187" s="3" t="n">
        <f aca="false">D1!AK188*C4!AK187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3" t="n">
        <f aca="false">D1!D189*C4!D188</f>
        <v>0</v>
      </c>
      <c r="E188" s="3" t="n">
        <f aca="false">D1!E189*C4!E188</f>
        <v>0</v>
      </c>
      <c r="F188" s="3" t="n">
        <f aca="false">D1!F189*C4!F188</f>
        <v>0</v>
      </c>
      <c r="G188" s="3" t="n">
        <f aca="false">D1!G189*C4!G188</f>
        <v>0</v>
      </c>
      <c r="H188" s="3" t="n">
        <f aca="false">D1!H189*C4!H188</f>
        <v>0</v>
      </c>
      <c r="I188" s="3" t="n">
        <f aca="false">D1!I189*C4!I188</f>
        <v>0</v>
      </c>
      <c r="J188" s="3" t="n">
        <f aca="false">D1!J189*C4!J188</f>
        <v>0</v>
      </c>
      <c r="K188" s="3" t="n">
        <f aca="false">D1!K189*C4!K188</f>
        <v>0</v>
      </c>
      <c r="L188" s="3" t="n">
        <f aca="false">D1!L189*C4!L188</f>
        <v>0</v>
      </c>
      <c r="M188" s="3" t="n">
        <f aca="false">D1!M189*C4!M188</f>
        <v>0</v>
      </c>
      <c r="N188" s="3" t="n">
        <f aca="false">D1!N189*C4!N188</f>
        <v>0</v>
      </c>
      <c r="O188" s="3" t="n">
        <f aca="false">D1!O189*C4!O188</f>
        <v>0</v>
      </c>
      <c r="P188" s="3" t="n">
        <f aca="false">D1!P189*C4!P188</f>
        <v>0</v>
      </c>
      <c r="Q188" s="3" t="n">
        <f aca="false">D1!Q189*C4!Q188</f>
        <v>0</v>
      </c>
      <c r="R188" s="3" t="n">
        <f aca="false">D1!R189*C4!R188</f>
        <v>0</v>
      </c>
      <c r="S188" s="3" t="n">
        <f aca="false">D1!S189*C4!S188</f>
        <v>0</v>
      </c>
      <c r="T188" s="3" t="n">
        <f aca="false">D1!T189*C4!T188</f>
        <v>0</v>
      </c>
      <c r="U188" s="3" t="n">
        <f aca="false">D1!U189*C4!U188</f>
        <v>0</v>
      </c>
      <c r="V188" s="3" t="n">
        <f aca="false">D1!V189*C4!V188</f>
        <v>0</v>
      </c>
      <c r="W188" s="3" t="n">
        <f aca="false">D1!W189*C4!W188</f>
        <v>0</v>
      </c>
      <c r="X188" s="3" t="n">
        <f aca="false">D1!X189*C4!X188</f>
        <v>0</v>
      </c>
      <c r="Y188" s="3" t="n">
        <f aca="false">D1!Y189*C4!Y188</f>
        <v>0</v>
      </c>
      <c r="Z188" s="3" t="n">
        <f aca="false">D1!Z189*C4!Z188</f>
        <v>0</v>
      </c>
      <c r="AA188" s="3" t="n">
        <f aca="false">D1!AA189*C4!AA188</f>
        <v>0</v>
      </c>
      <c r="AB188" s="3" t="n">
        <f aca="false">D1!AB189*C4!AB188</f>
        <v>0</v>
      </c>
      <c r="AC188" s="3" t="n">
        <f aca="false">D1!AC189*C4!AC188</f>
        <v>0</v>
      </c>
      <c r="AD188" s="3" t="n">
        <f aca="false">D1!AD189*C4!AD188</f>
        <v>0</v>
      </c>
      <c r="AE188" s="3" t="n">
        <f aca="false">D1!AE189*C4!AE188</f>
        <v>0</v>
      </c>
      <c r="AF188" s="3" t="n">
        <f aca="false">D1!AF189*C4!AF188</f>
        <v>0</v>
      </c>
      <c r="AG188" s="3" t="n">
        <f aca="false">D1!AG189*C4!AG188</f>
        <v>0</v>
      </c>
      <c r="AH188" s="3" t="n">
        <f aca="false">D1!AH189*C4!AH188</f>
        <v>0</v>
      </c>
      <c r="AI188" s="3" t="n">
        <f aca="false">D1!AI189*C4!AI188</f>
        <v>0</v>
      </c>
      <c r="AJ188" s="3" t="n">
        <f aca="false">A!AJ188*C4!AJ188</f>
        <v>0</v>
      </c>
      <c r="AK188" s="3" t="n">
        <f aca="false">D1!AK189*C4!AK188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3" t="n">
        <f aca="false">D1!D190*C4!D189</f>
        <v>0</v>
      </c>
      <c r="E189" s="3" t="n">
        <f aca="false">D1!E190*C4!E189</f>
        <v>25643.3802030424</v>
      </c>
      <c r="F189" s="3" t="n">
        <f aca="false">D1!F190*C4!F189</f>
        <v>4332694.73249955</v>
      </c>
      <c r="G189" s="3" t="n">
        <f aca="false">D1!G190*C4!G189</f>
        <v>0</v>
      </c>
      <c r="H189" s="3" t="n">
        <f aca="false">D1!H190*C4!H189</f>
        <v>0</v>
      </c>
      <c r="I189" s="3" t="n">
        <f aca="false">D1!I190*C4!I189</f>
        <v>0</v>
      </c>
      <c r="J189" s="3" t="n">
        <f aca="false">D1!J190*C4!J189</f>
        <v>0</v>
      </c>
      <c r="K189" s="3" t="n">
        <f aca="false">D1!K190*C4!K189</f>
        <v>0</v>
      </c>
      <c r="L189" s="3" t="n">
        <f aca="false">D1!L190*C4!L189</f>
        <v>0</v>
      </c>
      <c r="M189" s="3" t="n">
        <f aca="false">D1!M190*C4!M189</f>
        <v>0</v>
      </c>
      <c r="N189" s="3" t="n">
        <f aca="false">D1!N190*C4!N189</f>
        <v>1266425.2231159</v>
      </c>
      <c r="O189" s="3" t="n">
        <f aca="false">D1!O190*C4!O189</f>
        <v>7012880.29928159</v>
      </c>
      <c r="P189" s="3" t="n">
        <f aca="false">D1!P190*C4!P189</f>
        <v>749.104829290685</v>
      </c>
      <c r="Q189" s="3" t="n">
        <f aca="false">D1!Q190*C4!Q189</f>
        <v>931942.255209309</v>
      </c>
      <c r="R189" s="3" t="n">
        <f aca="false">D1!R190*C4!R189</f>
        <v>362748.823998854</v>
      </c>
      <c r="S189" s="3" t="n">
        <f aca="false">D1!S190*C4!S189</f>
        <v>0</v>
      </c>
      <c r="T189" s="3" t="n">
        <f aca="false">D1!T190*C4!T189</f>
        <v>3022.2930776</v>
      </c>
      <c r="U189" s="3" t="n">
        <f aca="false">D1!U190*C4!U189</f>
        <v>2064.49137843699</v>
      </c>
      <c r="V189" s="3" t="n">
        <f aca="false">D1!V190*C4!V189</f>
        <v>9285.62248280654</v>
      </c>
      <c r="W189" s="3" t="n">
        <f aca="false">D1!W190*C4!W189</f>
        <v>12963.6643113033</v>
      </c>
      <c r="X189" s="3" t="n">
        <f aca="false">D1!X190*C4!X189</f>
        <v>769.970939212803</v>
      </c>
      <c r="Y189" s="3" t="n">
        <f aca="false">D1!Y190*C4!Y189</f>
        <v>0</v>
      </c>
      <c r="Z189" s="3" t="n">
        <f aca="false">D1!Z190*C4!Z189</f>
        <v>850.71359848</v>
      </c>
      <c r="AA189" s="3" t="n">
        <f aca="false">D1!AA190*C4!AA189</f>
        <v>0</v>
      </c>
      <c r="AB189" s="3" t="n">
        <f aca="false">D1!AB190*C4!AB189</f>
        <v>0</v>
      </c>
      <c r="AC189" s="3" t="n">
        <f aca="false">D1!AC190*C4!AC189</f>
        <v>0</v>
      </c>
      <c r="AD189" s="3" t="n">
        <f aca="false">D1!AD190*C4!AD189</f>
        <v>0</v>
      </c>
      <c r="AE189" s="3" t="n">
        <f aca="false">D1!AE190*C4!AE189</f>
        <v>0</v>
      </c>
      <c r="AF189" s="3" t="n">
        <f aca="false">D1!AF190*C4!AF189</f>
        <v>0</v>
      </c>
      <c r="AG189" s="3" t="n">
        <f aca="false">D1!AG190*C4!AG189</f>
        <v>0</v>
      </c>
      <c r="AH189" s="3" t="n">
        <f aca="false">D1!AH190*C4!AH189</f>
        <v>0</v>
      </c>
      <c r="AI189" s="3" t="n">
        <f aca="false">D1!AI190*C4!AI189</f>
        <v>0</v>
      </c>
      <c r="AJ189" s="3" t="n">
        <f aca="false">A!AJ189*C4!AJ189</f>
        <v>0</v>
      </c>
      <c r="AK189" s="3" t="n">
        <f aca="false">D1!AK190*C4!AK189</f>
        <v>0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1" t="n">
        <f aca="false">SUM(D3:D189)</f>
        <v>4494241.81930564</v>
      </c>
      <c r="E190" s="11" t="n">
        <f aca="false">SUM(E3:E189)</f>
        <v>60846923.8388654</v>
      </c>
      <c r="F190" s="11" t="n">
        <f aca="false">SUM(F3:F189)</f>
        <v>53018210.5762233</v>
      </c>
      <c r="G190" s="11" t="n">
        <f aca="false">SUM(G3:G189)</f>
        <v>0</v>
      </c>
      <c r="H190" s="11" t="n">
        <f aca="false">SUM(H3:H189)</f>
        <v>3826635.78305762</v>
      </c>
      <c r="I190" s="11" t="n">
        <f aca="false">SUM(I3:I189)</f>
        <v>14276203.8437617</v>
      </c>
      <c r="J190" s="11" t="n">
        <f aca="false">SUM(J3:J189)</f>
        <v>0</v>
      </c>
      <c r="K190" s="11" t="n">
        <f aca="false">SUM(K3:K189)</f>
        <v>482027.325111657</v>
      </c>
      <c r="L190" s="11" t="n">
        <f aca="false">SUM(L3:L189)</f>
        <v>0</v>
      </c>
      <c r="M190" s="11" t="n">
        <f aca="false">SUM(M3:M189)</f>
        <v>35049377.1451934</v>
      </c>
      <c r="N190" s="11" t="n">
        <f aca="false">SUM(N3:N189)</f>
        <v>245470479.949066</v>
      </c>
      <c r="O190" s="11" t="n">
        <f aca="false">SUM(O3:O189)</f>
        <v>1298012635.62439</v>
      </c>
      <c r="P190" s="11" t="n">
        <f aca="false">SUM(P3:P189)</f>
        <v>2916465.0672452</v>
      </c>
      <c r="Q190" s="11" t="n">
        <f aca="false">SUM(Q3:Q189)</f>
        <v>75703628.6596582</v>
      </c>
      <c r="R190" s="11" t="n">
        <f aca="false">SUM(R3:R189)</f>
        <v>8277024.72171336</v>
      </c>
      <c r="S190" s="11" t="n">
        <f aca="false">SUM(S3:S189)</f>
        <v>0</v>
      </c>
      <c r="T190" s="11" t="n">
        <f aca="false">SUM(T3:T189)</f>
        <v>1315656.02326616</v>
      </c>
      <c r="U190" s="11" t="n">
        <f aca="false">SUM(U3:U189)</f>
        <v>11726119.9807871</v>
      </c>
      <c r="V190" s="11" t="n">
        <f aca="false">SUM(V3:V189)</f>
        <v>1978256.79833966</v>
      </c>
      <c r="W190" s="11" t="n">
        <f aca="false">SUM(W3:W189)</f>
        <v>11742006.9965124</v>
      </c>
      <c r="X190" s="11" t="n">
        <f aca="false">SUM(X3:X189)</f>
        <v>2249607.20724368</v>
      </c>
      <c r="Y190" s="11" t="n">
        <f aca="false">SUM(Y3:Y189)</f>
        <v>345762.922118648</v>
      </c>
      <c r="Z190" s="11" t="n">
        <f aca="false">SUM(Z3:Z189)</f>
        <v>268579.431705819</v>
      </c>
      <c r="AA190" s="11" t="n">
        <f aca="false">SUM(AA3:AA189)</f>
        <v>14876544.9439027</v>
      </c>
      <c r="AB190" s="11" t="n">
        <f aca="false">SUM(AB3:AB189)</f>
        <v>133605.215531154</v>
      </c>
      <c r="AC190" s="11" t="n">
        <f aca="false">SUM(AC3:AC189)</f>
        <v>878265.3987243</v>
      </c>
      <c r="AD190" s="11" t="n">
        <f aca="false">SUM(AD3:AD189)</f>
        <v>0</v>
      </c>
      <c r="AE190" s="11" t="n">
        <f aca="false">SUM(AE3:AE189)</f>
        <v>0</v>
      </c>
      <c r="AF190" s="11" t="n">
        <f aca="false">SUM(AF3:AF189)</f>
        <v>0</v>
      </c>
      <c r="AG190" s="11" t="n">
        <f aca="false">SUM(AG3:AG189)</f>
        <v>0</v>
      </c>
      <c r="AH190" s="11" t="n">
        <f aca="false">SUM(AH3:AH189)</f>
        <v>0</v>
      </c>
      <c r="AI190" s="11" t="n">
        <f aca="false">SUM(AI3:AI189)</f>
        <v>0</v>
      </c>
      <c r="AJ190" s="11" t="n">
        <f aca="false">SUM(AJ3:AJ189)</f>
        <v>5279376.14094016</v>
      </c>
      <c r="AK190" s="11" t="n">
        <f aca="false">SUM(AK3:AK189)</f>
        <v>0</v>
      </c>
    </row>
    <row r="191" customFormat="false" ht="15" hidden="false" customHeight="false" outlineLevel="0" collapsed="false">
      <c r="A191" s="16"/>
      <c r="B191" s="16"/>
      <c r="C191" s="16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5" hidden="false" customHeight="false" outlineLevel="0" collapsed="false">
      <c r="A192" s="1" t="n">
        <v>9121</v>
      </c>
      <c r="C192" s="1" t="s">
        <v>275</v>
      </c>
      <c r="D192" s="17" t="n">
        <f aca="false">D1!D193*C4!D192</f>
        <v>0</v>
      </c>
      <c r="E192" s="17" t="n">
        <f aca="false">D1!E193*C4!E192</f>
        <v>53860.8990618</v>
      </c>
      <c r="F192" s="17" t="n">
        <f aca="false">D1!F193*C4!F192</f>
        <v>0</v>
      </c>
      <c r="G192" s="17" t="n">
        <f aca="false">D1!G193*C4!G192</f>
        <v>0</v>
      </c>
      <c r="H192" s="17" t="n">
        <f aca="false">D1!H193*C4!H192</f>
        <v>0</v>
      </c>
      <c r="I192" s="17" t="n">
        <f aca="false">D1!I193*C4!I192</f>
        <v>0</v>
      </c>
      <c r="J192" s="17" t="n">
        <f aca="false">D1!J193*C4!J192</f>
        <v>0</v>
      </c>
      <c r="K192" s="17" t="n">
        <f aca="false">D1!K193*C4!K192</f>
        <v>0</v>
      </c>
      <c r="L192" s="17" t="n">
        <f aca="false">D1!L193*C4!L192</f>
        <v>0</v>
      </c>
      <c r="M192" s="17" t="n">
        <f aca="false">D1!M193*C4!M192</f>
        <v>0</v>
      </c>
      <c r="N192" s="17" t="n">
        <f aca="false">D1!N193*C4!N192</f>
        <v>0</v>
      </c>
      <c r="O192" s="17" t="n">
        <f aca="false">D1!O193*C4!O192</f>
        <v>0</v>
      </c>
      <c r="P192" s="17" t="n">
        <f aca="false">D1!P193*C4!P192</f>
        <v>769248.615633699</v>
      </c>
      <c r="Q192" s="17" t="n">
        <f aca="false">D1!Q193*C4!Q192</f>
        <v>1097691.58312949</v>
      </c>
      <c r="R192" s="17" t="n">
        <f aca="false">D1!R193*C4!R192</f>
        <v>14326105.1692676</v>
      </c>
      <c r="S192" s="17" t="n">
        <f aca="false">D1!S193*C4!S192</f>
        <v>0</v>
      </c>
      <c r="T192" s="17" t="n">
        <f aca="false">D1!T193*C4!T192</f>
        <v>0</v>
      </c>
      <c r="U192" s="17" t="n">
        <f aca="false">D1!U193*C4!U192</f>
        <v>0</v>
      </c>
      <c r="V192" s="17" t="n">
        <f aca="false">D1!V193*C4!V192</f>
        <v>0</v>
      </c>
      <c r="W192" s="17" t="n">
        <f aca="false">D1!W193*C4!W192</f>
        <v>0</v>
      </c>
      <c r="X192" s="17" t="n">
        <f aca="false">D1!X193*C4!X192</f>
        <v>66919.3452505328</v>
      </c>
      <c r="Y192" s="17" t="n">
        <f aca="false">D1!Y193*C4!Y192</f>
        <v>0</v>
      </c>
      <c r="Z192" s="17" t="n">
        <f aca="false">D1!Z193*C4!Z192</f>
        <v>76740.80137864</v>
      </c>
      <c r="AA192" s="17" t="n">
        <f aca="false">D1!AA193*C4!AA192</f>
        <v>0</v>
      </c>
      <c r="AB192" s="17" t="n">
        <f aca="false">D1!AB193*C4!AB192</f>
        <v>0</v>
      </c>
      <c r="AC192" s="17" t="n">
        <f aca="false">D1!AC193*C4!AC192</f>
        <v>0</v>
      </c>
      <c r="AD192" s="17" t="n">
        <f aca="false">D1!AD193*C4!AD192</f>
        <v>0</v>
      </c>
      <c r="AE192" s="17" t="n">
        <f aca="false">D1!AE193*C4!AE192</f>
        <v>0</v>
      </c>
      <c r="AF192" s="17" t="n">
        <f aca="false">D1!AF193*C4!AF192</f>
        <v>0</v>
      </c>
      <c r="AG192" s="17" t="n">
        <f aca="false">D1!AG193*C4!AG192</f>
        <v>0</v>
      </c>
      <c r="AH192" s="17" t="n">
        <f aca="false">D1!AH193*C4!AH192</f>
        <v>0</v>
      </c>
      <c r="AI192" s="17" t="n">
        <f aca="false">D1!AI193*C4!AI192</f>
        <v>0</v>
      </c>
      <c r="AJ192" s="17" t="n">
        <f aca="false">A!AJ192*C4!AJ192</f>
        <v>0</v>
      </c>
      <c r="AK192" s="17" t="n">
        <f aca="false">D1!AK193*C4!AK192</f>
        <v>0</v>
      </c>
    </row>
    <row r="193" customFormat="false" ht="15" hidden="false" customHeight="false" outlineLevel="0" collapsed="false">
      <c r="A193" s="10"/>
      <c r="B193" s="10"/>
      <c r="C193" s="10" t="s">
        <v>276</v>
      </c>
      <c r="D193" s="3" t="n">
        <f aca="false">D190+D192</f>
        <v>4494241.81930564</v>
      </c>
      <c r="E193" s="3" t="n">
        <f aca="false">E190+E192</f>
        <v>60900784.7379272</v>
      </c>
      <c r="F193" s="3" t="n">
        <f aca="false">F190+F192</f>
        <v>53018210.5762233</v>
      </c>
      <c r="G193" s="3" t="n">
        <f aca="false">G190+G192</f>
        <v>0</v>
      </c>
      <c r="H193" s="3" t="n">
        <f aca="false">H190+H192</f>
        <v>3826635.78305762</v>
      </c>
      <c r="I193" s="3" t="n">
        <f aca="false">I190+I192</f>
        <v>14276203.8437617</v>
      </c>
      <c r="J193" s="3" t="n">
        <f aca="false">J190+J192</f>
        <v>0</v>
      </c>
      <c r="K193" s="3" t="n">
        <f aca="false">K190+K192</f>
        <v>482027.325111657</v>
      </c>
      <c r="L193" s="3" t="n">
        <f aca="false">L190+L192</f>
        <v>0</v>
      </c>
      <c r="M193" s="3" t="n">
        <f aca="false">M190+M192</f>
        <v>35049377.1451934</v>
      </c>
      <c r="N193" s="3" t="n">
        <f aca="false">N190+N192</f>
        <v>245470479.949066</v>
      </c>
      <c r="O193" s="3" t="n">
        <f aca="false">O190+O192</f>
        <v>1298012635.62439</v>
      </c>
      <c r="P193" s="3" t="n">
        <f aca="false">P190+P192</f>
        <v>3685713.6828789</v>
      </c>
      <c r="Q193" s="3" t="n">
        <f aca="false">Q190+Q192</f>
        <v>76801320.2427877</v>
      </c>
      <c r="R193" s="3" t="n">
        <f aca="false">R190+R192</f>
        <v>22603129.890981</v>
      </c>
      <c r="S193" s="3" t="n">
        <f aca="false">S190+S192</f>
        <v>0</v>
      </c>
      <c r="T193" s="3" t="n">
        <f aca="false">T190+T192</f>
        <v>1315656.02326616</v>
      </c>
      <c r="U193" s="3" t="n">
        <f aca="false">U190+U192</f>
        <v>11726119.9807871</v>
      </c>
      <c r="V193" s="3" t="n">
        <f aca="false">V190+V192</f>
        <v>1978256.79833966</v>
      </c>
      <c r="W193" s="3" t="n">
        <f aca="false">W190+W192</f>
        <v>11742006.9965124</v>
      </c>
      <c r="X193" s="3" t="n">
        <f aca="false">X190+X192</f>
        <v>2316526.55249421</v>
      </c>
      <c r="Y193" s="3" t="n">
        <f aca="false">Y190+Y192</f>
        <v>345762.922118648</v>
      </c>
      <c r="Z193" s="3" t="n">
        <f aca="false">Z190+Z192</f>
        <v>345320.233084459</v>
      </c>
      <c r="AA193" s="3" t="n">
        <f aca="false">AA190+AA192</f>
        <v>14876544.9439027</v>
      </c>
      <c r="AB193" s="3" t="n">
        <f aca="false">AB190+AB192</f>
        <v>133605.215531154</v>
      </c>
      <c r="AC193" s="3" t="n">
        <f aca="false">AC190+AC192</f>
        <v>878265.3987243</v>
      </c>
      <c r="AD193" s="3" t="n">
        <f aca="false">AD190+AD192</f>
        <v>0</v>
      </c>
      <c r="AE193" s="3" t="n">
        <f aca="false">AE190+AE192</f>
        <v>0</v>
      </c>
      <c r="AF193" s="3" t="n">
        <f aca="false">AF190+AF192</f>
        <v>0</v>
      </c>
      <c r="AG193" s="3" t="n">
        <f aca="false">AG190+AG192</f>
        <v>0</v>
      </c>
      <c r="AH193" s="3" t="n">
        <f aca="false">AH190+AH192</f>
        <v>0</v>
      </c>
      <c r="AI193" s="3" t="n">
        <f aca="false">AI190+AI192</f>
        <v>0</v>
      </c>
      <c r="AJ193" s="3" t="n">
        <f aca="false">AJ190+AJ192</f>
        <v>5279376.14094016</v>
      </c>
      <c r="AK193" s="3" t="n">
        <f aca="false">AK190+AK192</f>
        <v>0</v>
      </c>
    </row>
    <row r="194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8" t="s">
        <v>332</v>
      </c>
      <c r="B1" s="6" t="s">
        <v>318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33" t="s">
        <v>309</v>
      </c>
      <c r="AM1" s="33" t="s">
        <v>310</v>
      </c>
      <c r="AN1" s="33" t="s">
        <v>311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333</v>
      </c>
      <c r="E2" s="1" t="s">
        <v>333</v>
      </c>
      <c r="F2" s="1" t="s">
        <v>333</v>
      </c>
      <c r="G2" s="1" t="s">
        <v>333</v>
      </c>
      <c r="H2" s="1" t="s">
        <v>333</v>
      </c>
      <c r="I2" s="1" t="s">
        <v>333</v>
      </c>
      <c r="J2" s="1" t="s">
        <v>333</v>
      </c>
      <c r="K2" s="1" t="s">
        <v>333</v>
      </c>
      <c r="L2" s="1" t="s">
        <v>333</v>
      </c>
      <c r="M2" s="1" t="s">
        <v>333</v>
      </c>
      <c r="N2" s="1" t="s">
        <v>333</v>
      </c>
      <c r="O2" s="1" t="s">
        <v>333</v>
      </c>
      <c r="P2" s="1" t="s">
        <v>333</v>
      </c>
      <c r="Q2" s="1" t="s">
        <v>333</v>
      </c>
      <c r="R2" s="1" t="s">
        <v>333</v>
      </c>
      <c r="S2" s="1" t="s">
        <v>333</v>
      </c>
      <c r="T2" s="1" t="s">
        <v>333</v>
      </c>
      <c r="U2" s="1" t="s">
        <v>333</v>
      </c>
      <c r="V2" s="1" t="s">
        <v>333</v>
      </c>
      <c r="W2" s="1" t="s">
        <v>333</v>
      </c>
      <c r="X2" s="1" t="s">
        <v>333</v>
      </c>
      <c r="Y2" s="1" t="s">
        <v>333</v>
      </c>
      <c r="Z2" s="1" t="s">
        <v>333</v>
      </c>
      <c r="AA2" s="1" t="s">
        <v>333</v>
      </c>
      <c r="AB2" s="1" t="s">
        <v>333</v>
      </c>
      <c r="AC2" s="1" t="s">
        <v>333</v>
      </c>
      <c r="AD2" s="1" t="s">
        <v>333</v>
      </c>
      <c r="AE2" s="1" t="s">
        <v>333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289</v>
      </c>
      <c r="AK2" s="1" t="s">
        <v>333</v>
      </c>
      <c r="AL2" s="4" t="s">
        <v>333</v>
      </c>
      <c r="AM2" s="4" t="s">
        <v>333</v>
      </c>
      <c r="AN2" s="4" t="s">
        <v>333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3792.31474274</v>
      </c>
      <c r="O3" s="11" t="n">
        <f aca="false">D1!O4*C5!O3</f>
        <v>0</v>
      </c>
      <c r="P3" s="11" t="n">
        <f aca="false">D1!P4*C5!P3</f>
        <v>4753464.22314064</v>
      </c>
      <c r="Q3" s="11" t="n">
        <f aca="false">D1!Q4*C5!Q3</f>
        <v>232664.683904769</v>
      </c>
      <c r="R3" s="11" t="n">
        <f aca="false">D1!R4*C5!R3</f>
        <v>10699.8694221338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5684.81531272531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3966.18654498</v>
      </c>
      <c r="O4" s="3" t="n">
        <f aca="false">D1!O5*C5!O4</f>
        <v>0</v>
      </c>
      <c r="P4" s="3" t="n">
        <f aca="false">D1!P5*C5!P4</f>
        <v>468.421134838592</v>
      </c>
      <c r="Q4" s="3" t="n">
        <f aca="false">D1!Q5*C5!Q4</f>
        <v>46952.2307355099</v>
      </c>
      <c r="R4" s="3" t="n">
        <f aca="false">D1!R5*C5!R4</f>
        <v>1087.20930879371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0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577.631733896006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714765.23293584</v>
      </c>
      <c r="O5" s="3" t="n">
        <f aca="false">D1!O6*C5!O5</f>
        <v>0</v>
      </c>
      <c r="P5" s="3" t="n">
        <f aca="false">D1!P6*C5!P5</f>
        <v>6166.42965362518</v>
      </c>
      <c r="Q5" s="3" t="n">
        <f aca="false">D1!Q6*C5!Q5</f>
        <v>60561.6929524937</v>
      </c>
      <c r="R5" s="3" t="n">
        <f aca="false">D1!R6*C5!R5</f>
        <v>7715.9237058144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0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0</v>
      </c>
      <c r="AM5" s="4" t="n">
        <f aca="false">C5!AM5*D1!R6</f>
        <v>4099.45201236733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45515.38759374</v>
      </c>
      <c r="O6" s="3" t="n">
        <f aca="false">D1!O7*C5!O6</f>
        <v>0</v>
      </c>
      <c r="P6" s="3" t="n">
        <f aca="false">D1!P7*C5!P6</f>
        <v>1022.87880464754</v>
      </c>
      <c r="Q6" s="3" t="n">
        <f aca="false">D1!Q7*C5!Q6</f>
        <v>25366.6633810175</v>
      </c>
      <c r="R6" s="3" t="n">
        <f aca="false">D1!R7*C5!R6</f>
        <v>4037.77246434063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0</v>
      </c>
      <c r="Y6" s="3" t="n">
        <f aca="false">D1!Y7*C5!Y6</f>
        <v>0</v>
      </c>
      <c r="Z6" s="3" t="n">
        <f aca="false">D1!Z7*C5!Z6</f>
        <v>0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0</v>
      </c>
      <c r="AM6" s="4" t="n">
        <f aca="false">C5!AM6*D1!R7</f>
        <v>2145.25895868426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0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68.62414532</v>
      </c>
      <c r="O7" s="3" t="n">
        <f aca="false">D1!O8*C5!O7</f>
        <v>0</v>
      </c>
      <c r="P7" s="3" t="n">
        <f aca="false">D1!P8*C5!P7</f>
        <v>312.599410392285</v>
      </c>
      <c r="Q7" s="3" t="n">
        <f aca="false">D1!Q8*C5!Q7</f>
        <v>11800.6620379018</v>
      </c>
      <c r="R7" s="3" t="n">
        <f aca="false">D1!R8*C5!R7</f>
        <v>643.372989432705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0</v>
      </c>
      <c r="Y7" s="3" t="n">
        <f aca="false">D1!Y8*C5!Y7</f>
        <v>0</v>
      </c>
      <c r="Z7" s="3" t="n">
        <f aca="false">D1!Z8*C5!Z7</f>
        <v>0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0</v>
      </c>
      <c r="AM7" s="4" t="n">
        <f aca="false">C5!AM7*D1!R8</f>
        <v>341.822547343903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295161.52703622</v>
      </c>
      <c r="O8" s="3" t="n">
        <f aca="false">D1!O9*C5!O8</f>
        <v>0</v>
      </c>
      <c r="P8" s="3" t="n">
        <f aca="false">D1!P9*C5!P8</f>
        <v>73974.2127675101</v>
      </c>
      <c r="Q8" s="3" t="n">
        <f aca="false">D1!Q9*C5!Q8</f>
        <v>32512.8727841874</v>
      </c>
      <c r="R8" s="3" t="n">
        <f aca="false">D1!R9*C5!R8</f>
        <v>4714.52801454579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0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0</v>
      </c>
      <c r="AM8" s="4" t="n">
        <f aca="false">C5!AM8*D1!R9</f>
        <v>2504.81758159789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0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7011.17357142</v>
      </c>
      <c r="O9" s="3" t="n">
        <f aca="false">D1!O10*C5!O9</f>
        <v>0</v>
      </c>
      <c r="P9" s="3" t="n">
        <f aca="false">D1!P10*C5!P9</f>
        <v>8280.06052939687</v>
      </c>
      <c r="Q9" s="3" t="n">
        <f aca="false">D1!Q10*C5!Q9</f>
        <v>33903.6207479668</v>
      </c>
      <c r="R9" s="3" t="n">
        <f aca="false">D1!R10*C5!R9</f>
        <v>3577.2448645934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0</v>
      </c>
      <c r="W9" s="3" t="n">
        <f aca="false">D1!W10*C5!W9</f>
        <v>0</v>
      </c>
      <c r="X9" s="3" t="n">
        <f aca="false">D1!X10*C5!X9</f>
        <v>2141.5532889677</v>
      </c>
      <c r="Y9" s="3" t="n">
        <f aca="false">D1!Y10*C5!Y9</f>
        <v>0</v>
      </c>
      <c r="Z9" s="3" t="n">
        <f aca="false">D1!Z10*C5!Z9</f>
        <v>0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0</v>
      </c>
      <c r="AM9" s="4" t="n">
        <f aca="false">C5!AM9*D1!R10</f>
        <v>1900.58173434729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3" t="n">
        <f aca="false">D1!D11*C5!D10</f>
        <v>0</v>
      </c>
      <c r="E10" s="3" t="n">
        <f aca="false">D1!E11*C5!E10</f>
        <v>0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75.96418794</v>
      </c>
      <c r="O10" s="3" t="n">
        <f aca="false">D1!O11*C5!O10</f>
        <v>0</v>
      </c>
      <c r="P10" s="3" t="n">
        <f aca="false">D1!P11*C5!P10</f>
        <v>2148.04548975983</v>
      </c>
      <c r="Q10" s="3" t="n">
        <f aca="false">D1!Q11*C5!Q10</f>
        <v>610.521799575766</v>
      </c>
      <c r="R10" s="3" t="n">
        <f aca="false">D1!R11*C5!R10</f>
        <v>141.87588328292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0</v>
      </c>
      <c r="Y10" s="3" t="n">
        <f aca="false">D1!Y11*C5!Y10</f>
        <v>0</v>
      </c>
      <c r="Z10" s="3" t="n">
        <f aca="false">D1!Z11*C5!Z10</f>
        <v>0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0</v>
      </c>
      <c r="AM10" s="4" t="n">
        <f aca="false">C5!AM10*D1!R11</f>
        <v>75.3783211713559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5190.17289714</v>
      </c>
      <c r="O11" s="3" t="n">
        <f aca="false">D1!O12*C5!O11</f>
        <v>0</v>
      </c>
      <c r="P11" s="3" t="n">
        <f aca="false">D1!P12*C5!P11</f>
        <v>5659392.09666372</v>
      </c>
      <c r="Q11" s="3" t="n">
        <f aca="false">D1!Q12*C5!Q11</f>
        <v>7.19886966337391</v>
      </c>
      <c r="R11" s="3" t="n">
        <f aca="false">D1!R12*C5!R11</f>
        <v>626.681709046479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107.615743164206</v>
      </c>
      <c r="Y11" s="3" t="n">
        <f aca="false">D1!Y12*C5!Y11</f>
        <v>0</v>
      </c>
      <c r="Z11" s="3" t="n">
        <f aca="false">D1!Z12*C5!Z11</f>
        <v>0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0</v>
      </c>
      <c r="AM11" s="4" t="n">
        <f aca="false">C5!AM11*D1!R12</f>
        <v>332.954509559037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3" t="n">
        <f aca="false">D1!D13*C5!D12</f>
        <v>0</v>
      </c>
      <c r="E12" s="3" t="n">
        <f aca="false">D1!E13*C5!E12</f>
        <v>0</v>
      </c>
      <c r="F12" s="3" t="n">
        <f aca="false">D1!F13*C5!F12</f>
        <v>0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75.96418794</v>
      </c>
      <c r="O12" s="3" t="n">
        <f aca="false">D1!O13*C5!O12</f>
        <v>0</v>
      </c>
      <c r="P12" s="3" t="n">
        <f aca="false">D1!P13*C5!P12</f>
        <v>2494.10355264059</v>
      </c>
      <c r="Q12" s="3" t="n">
        <f aca="false">D1!Q13*C5!Q12</f>
        <v>50669.170233944</v>
      </c>
      <c r="R12" s="3" t="n">
        <f aca="false">D1!R13*C5!R12</f>
        <v>2190.35120341064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0</v>
      </c>
      <c r="V12" s="3" t="n">
        <f aca="false">D1!V13*C5!V12</f>
        <v>0</v>
      </c>
      <c r="W12" s="3" t="n">
        <f aca="false">D1!W13*C5!W12</f>
        <v>0</v>
      </c>
      <c r="X12" s="3" t="n">
        <f aca="false">D1!X13*C5!X12</f>
        <v>107.615743164206</v>
      </c>
      <c r="Y12" s="3" t="n">
        <f aca="false">D1!Y13*C5!Y12</f>
        <v>0</v>
      </c>
      <c r="Z12" s="3" t="n">
        <f aca="false">D1!Z13*C5!Z12</f>
        <v>0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0</v>
      </c>
      <c r="AM12" s="4" t="n">
        <f aca="false">C5!AM12*D1!R13</f>
        <v>1163.72841295029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636.6012933</v>
      </c>
      <c r="O13" s="3" t="n">
        <f aca="false">D1!O14*C5!O13</f>
        <v>0</v>
      </c>
      <c r="P13" s="3" t="n">
        <f aca="false">D1!P14*C5!P13</f>
        <v>4089.60329559081</v>
      </c>
      <c r="Q13" s="3" t="n">
        <f aca="false">D1!Q14*C5!Q13</f>
        <v>126667.751671304</v>
      </c>
      <c r="R13" s="3" t="n">
        <f aca="false">D1!R14*C5!R13</f>
        <v>443.077624797995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355.131952441879</v>
      </c>
      <c r="Y13" s="3" t="n">
        <f aca="false">D1!Y14*C5!Y13</f>
        <v>0</v>
      </c>
      <c r="Z13" s="3" t="n">
        <f aca="false">D1!Z14*C5!Z13</f>
        <v>6.03276828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0</v>
      </c>
      <c r="AM13" s="4" t="n">
        <f aca="false">C5!AM13*D1!R14</f>
        <v>235.406093925518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144073.03689612</v>
      </c>
      <c r="O14" s="3" t="n">
        <f aca="false">D1!O15*C5!O14</f>
        <v>0</v>
      </c>
      <c r="P14" s="3" t="n">
        <f aca="false">D1!P15*C5!P14</f>
        <v>104136.232024367</v>
      </c>
      <c r="Q14" s="3" t="n">
        <f aca="false">D1!Q15*C5!Q14</f>
        <v>194.539149695329</v>
      </c>
      <c r="R14" s="3" t="n">
        <f aca="false">D1!R15*C5!R14</f>
        <v>20706.2920136762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</v>
      </c>
      <c r="V14" s="3" t="n">
        <f aca="false">D1!V15*C5!V14</f>
        <v>0</v>
      </c>
      <c r="W14" s="3" t="n">
        <f aca="false">D1!W15*C5!W14</f>
        <v>0</v>
      </c>
      <c r="X14" s="3" t="n">
        <f aca="false">D1!X15*C5!X14</f>
        <v>0</v>
      </c>
      <c r="Y14" s="3" t="n">
        <f aca="false">D1!Y15*C5!Y14</f>
        <v>0</v>
      </c>
      <c r="Z14" s="3" t="n">
        <f aca="false">D1!Z15*C5!Z14</f>
        <v>0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0</v>
      </c>
      <c r="AM14" s="4" t="n">
        <f aca="false">C5!AM14*D1!R15</f>
        <v>11001.2039647521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2583760.432496</v>
      </c>
      <c r="O15" s="3" t="n">
        <f aca="false">D1!O16*C5!O15</f>
        <v>4264909.7531253</v>
      </c>
      <c r="P15" s="3" t="n">
        <f aca="false">D1!P16*C5!P15</f>
        <v>14778.2088234077</v>
      </c>
      <c r="Q15" s="3" t="n">
        <f aca="false">D1!Q16*C5!Q15</f>
        <v>95061.2353237368</v>
      </c>
      <c r="R15" s="3" t="n">
        <f aca="false">D1!R16*C5!R15</f>
        <v>0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2701.15515342157</v>
      </c>
      <c r="Y15" s="3" t="n">
        <f aca="false">D1!Y16*C5!Y15</f>
        <v>0</v>
      </c>
      <c r="Z15" s="3" t="n">
        <f aca="false">D1!Z16*C5!Z15</f>
        <v>39.21299382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0</v>
      </c>
      <c r="AM15" s="4" t="n">
        <f aca="false">C5!AM15*D1!R16</f>
        <v>0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640.51466661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447769.764996</v>
      </c>
      <c r="O16" s="3" t="n">
        <f aca="false">D1!O17*C5!O16</f>
        <v>5476.4185858667</v>
      </c>
      <c r="P16" s="3" t="n">
        <f aca="false">D1!P17*C5!P16</f>
        <v>1611.27310769479</v>
      </c>
      <c r="Q16" s="3" t="n">
        <f aca="false">D1!Q17*C5!Q16</f>
        <v>3648.27063794766</v>
      </c>
      <c r="R16" s="3" t="n">
        <f aca="false">D1!R17*C5!R16</f>
        <v>1864.11254131622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0</v>
      </c>
      <c r="V16" s="3" t="n">
        <f aca="false">D1!V17*C5!V16</f>
        <v>0</v>
      </c>
      <c r="W16" s="3" t="n">
        <f aca="false">D1!W17*C5!W16</f>
        <v>0</v>
      </c>
      <c r="X16" s="3" t="n">
        <f aca="false">D1!X17*C5!X16</f>
        <v>86.0925945313646</v>
      </c>
      <c r="Y16" s="3" t="n">
        <f aca="false">D1!Y17*C5!Y16</f>
        <v>0</v>
      </c>
      <c r="Z16" s="3" t="n">
        <f aca="false">D1!Z17*C5!Z16</f>
        <v>0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0</v>
      </c>
      <c r="AM16" s="4" t="n">
        <f aca="false">C5!AM16*D1!R17</f>
        <v>990.398583518832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46.55376921</v>
      </c>
      <c r="O17" s="3" t="n">
        <f aca="false">D1!O18*C5!O17</f>
        <v>0</v>
      </c>
      <c r="P17" s="3" t="n">
        <f aca="false">D1!P18*C5!P17</f>
        <v>33.1437601676125</v>
      </c>
      <c r="Q17" s="3" t="n">
        <f aca="false">D1!Q18*C5!Q17</f>
        <v>106.419990079292</v>
      </c>
      <c r="R17" s="3" t="n">
        <f aca="false">D1!R18*C5!R17</f>
        <v>0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</v>
      </c>
      <c r="V17" s="3" t="n">
        <f aca="false">D1!V18*C5!V17</f>
        <v>0</v>
      </c>
      <c r="W17" s="3" t="n">
        <f aca="false">D1!W18*C5!W17</f>
        <v>0</v>
      </c>
      <c r="X17" s="3" t="n">
        <f aca="false">D1!X18*C5!X17</f>
        <v>0</v>
      </c>
      <c r="Y17" s="3" t="n">
        <f aca="false">D1!Y18*C5!Y17</f>
        <v>0</v>
      </c>
      <c r="Z17" s="3" t="n">
        <f aca="false">D1!Z18*C5!Z17</f>
        <v>0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0</v>
      </c>
      <c r="AM17" s="4" t="n">
        <f aca="false">C5!AM17*D1!R18</f>
        <v>0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1716.52102882</v>
      </c>
      <c r="O18" s="3" t="n">
        <f aca="false">D1!O19*C5!O18</f>
        <v>467.33643033212</v>
      </c>
      <c r="P18" s="3" t="n">
        <f aca="false">D1!P19*C5!P18</f>
        <v>291.127623093894</v>
      </c>
      <c r="Q18" s="3" t="n">
        <f aca="false">D1!Q19*C5!Q18</f>
        <v>3009.63200013716</v>
      </c>
      <c r="R18" s="3" t="n">
        <f aca="false">D1!R19*C5!R18</f>
        <v>41.7282009655646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</v>
      </c>
      <c r="X18" s="3" t="n">
        <f aca="false">D1!X19*C5!X18</f>
        <v>3.10125530782694</v>
      </c>
      <c r="Y18" s="3" t="n">
        <f aca="false">D1!Y19*C5!Y18</f>
        <v>0</v>
      </c>
      <c r="Z18" s="3" t="n">
        <f aca="false">D1!Z19*C5!Z18</f>
        <v>0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0</v>
      </c>
      <c r="AM18" s="4" t="n">
        <f aca="false">C5!AM18*D1!R19</f>
        <v>22.1700944621635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580.4826885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7793.57844031</v>
      </c>
      <c r="O19" s="3" t="n">
        <f aca="false">D1!O20*C5!O19</f>
        <v>1554.27429336021</v>
      </c>
      <c r="P19" s="3" t="n">
        <f aca="false">D1!P20*C5!P19</f>
        <v>486.40707489226</v>
      </c>
      <c r="Q19" s="3" t="n">
        <f aca="false">D1!Q20*C5!Q19</f>
        <v>150502.137197926</v>
      </c>
      <c r="R19" s="3" t="n">
        <f aca="false">D1!R20*C5!R19</f>
        <v>3761.6076434049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6.20251061565387</v>
      </c>
      <c r="Y19" s="3" t="n">
        <f aca="false">D1!Y20*C5!Y19</f>
        <v>0</v>
      </c>
      <c r="Z19" s="3" t="n">
        <f aca="false">D1!Z20*C5!Z19</f>
        <v>0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0</v>
      </c>
      <c r="AM19" s="4" t="n">
        <f aca="false">C5!AM19*D1!R20</f>
        <v>1998.53324260739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3" t="n">
        <f aca="false">D1!D21*C5!D20</f>
        <v>0</v>
      </c>
      <c r="E20" s="3" t="n">
        <f aca="false">D1!E21*C5!E20</f>
        <v>0</v>
      </c>
      <c r="F20" s="3" t="n">
        <f aca="false">D1!F21*C5!F20</f>
        <v>16111.35100575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40033.85414782</v>
      </c>
      <c r="O20" s="3" t="n">
        <f aca="false">D1!O21*C5!O20</f>
        <v>51274.6539114016</v>
      </c>
      <c r="P20" s="3" t="n">
        <f aca="false">D1!P21*C5!P20</f>
        <v>26398.5570848525</v>
      </c>
      <c r="Q20" s="3" t="n">
        <f aca="false">D1!Q21*C5!Q20</f>
        <v>47416.6401411188</v>
      </c>
      <c r="R20" s="3" t="n">
        <f aca="false">D1!R21*C5!R20</f>
        <v>5433.77046027952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0</v>
      </c>
      <c r="V20" s="3" t="n">
        <f aca="false">D1!V21*C5!V20</f>
        <v>5.967033506182</v>
      </c>
      <c r="W20" s="3" t="n">
        <f aca="false">D1!W21*C5!W20</f>
        <v>4702.23905004</v>
      </c>
      <c r="X20" s="3" t="n">
        <f aca="false">D1!X21*C5!X20</f>
        <v>725.693742031503</v>
      </c>
      <c r="Y20" s="3" t="n">
        <f aca="false">D1!Y21*C5!Y20</f>
        <v>0</v>
      </c>
      <c r="Z20" s="3" t="n">
        <f aca="false">D1!Z21*C5!Z20</f>
        <v>117.9131982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0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0</v>
      </c>
      <c r="AM20" s="4" t="n">
        <f aca="false">C5!AM20*D1!R21</f>
        <v>2886.94939160027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3" t="n">
        <f aca="false">D1!D22*C5!D21</f>
        <v>0</v>
      </c>
      <c r="E21" s="3" t="n">
        <f aca="false">D1!E22*C5!E21</f>
        <v>0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1345.28456153</v>
      </c>
      <c r="O21" s="3" t="n">
        <f aca="false">D1!O22*C5!O21</f>
        <v>2278.11868921297</v>
      </c>
      <c r="P21" s="3" t="n">
        <f aca="false">D1!P22*C5!P21</f>
        <v>95.8481712955282</v>
      </c>
      <c r="Q21" s="3" t="n">
        <f aca="false">D1!Q22*C5!Q21</f>
        <v>2020.11279413673</v>
      </c>
      <c r="R21" s="3" t="n">
        <f aca="false">D1!R22*C5!R21</f>
        <v>83.4564019311292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0</v>
      </c>
      <c r="Y21" s="3" t="n">
        <f aca="false">D1!Y22*C5!Y21</f>
        <v>0</v>
      </c>
      <c r="Z21" s="3" t="n">
        <f aca="false">D1!Z22*C5!Z21</f>
        <v>3.01638414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0</v>
      </c>
      <c r="AM21" s="4" t="n">
        <f aca="false">C5!AM21*D1!R22</f>
        <v>44.340188924327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3" t="n">
        <f aca="false">D1!D23*C5!D22</f>
        <v>0</v>
      </c>
      <c r="E22" s="3" t="n">
        <f aca="false">D1!E23*C5!E22</f>
        <v>6094.32167808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3007.07905688797</v>
      </c>
      <c r="J22" s="3" t="n">
        <f aca="false">D1!J23*C5!J22</f>
        <v>0</v>
      </c>
      <c r="K22" s="3" t="n">
        <f aca="false">D1!K23*C5!K22</f>
        <v>466.618532886159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509.70408853</v>
      </c>
      <c r="O22" s="3" t="n">
        <f aca="false">D1!O23*C5!O22</f>
        <v>2849.69808270188</v>
      </c>
      <c r="P22" s="3" t="n">
        <f aca="false">D1!P23*C5!P22</f>
        <v>162.135691630753</v>
      </c>
      <c r="Q22" s="3" t="n">
        <f aca="false">D1!Q23*C5!Q22</f>
        <v>7561.42034773916</v>
      </c>
      <c r="R22" s="3" t="n">
        <f aca="false">D1!R23*C5!R22</f>
        <v>125.184602896694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3.10125530782694</v>
      </c>
      <c r="Y22" s="3" t="n">
        <f aca="false">D1!Y23*C5!Y22</f>
        <v>0</v>
      </c>
      <c r="Z22" s="3" t="n">
        <f aca="false">D1!Z23*C5!Z22</f>
        <v>3.01638414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0</v>
      </c>
      <c r="AM22" s="4" t="n">
        <f aca="false">C5!AM22*D1!R23</f>
        <v>66.5102833864905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46.55376921</v>
      </c>
      <c r="O23" s="3" t="n">
        <f aca="false">D1!O24*C5!O23</f>
        <v>51.535846953918</v>
      </c>
      <c r="P23" s="3" t="n">
        <f aca="false">D1!P24*C5!P23</f>
        <v>95.8481712955282</v>
      </c>
      <c r="Q23" s="3" t="n">
        <f aca="false">D1!Q24*C5!Q23</f>
        <v>1435.73635738553</v>
      </c>
      <c r="R23" s="3" t="n">
        <f aca="false">D1!R24*C5!R23</f>
        <v>359.621222866866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6.20251061565387</v>
      </c>
      <c r="Y23" s="3" t="n">
        <f aca="false">D1!Y24*C5!Y23</f>
        <v>0</v>
      </c>
      <c r="Z23" s="3" t="n">
        <f aca="false">D1!Z24*C5!Z23</f>
        <v>0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0</v>
      </c>
      <c r="AM23" s="4" t="n">
        <f aca="false">C5!AM23*D1!R24</f>
        <v>191.065905001191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93.10753842</v>
      </c>
      <c r="O24" s="3" t="n">
        <f aca="false">D1!O25*C5!O24</f>
        <v>364.264736424284</v>
      </c>
      <c r="P24" s="3" t="n">
        <f aca="false">D1!P25*C5!P24</f>
        <v>95.8481712955282</v>
      </c>
      <c r="Q24" s="3" t="n">
        <f aca="false">D1!Q25*C5!Q24</f>
        <v>9303.34755377388</v>
      </c>
      <c r="R24" s="3" t="n">
        <f aca="false">D1!R25*C5!R24</f>
        <v>1162.32007053173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0</v>
      </c>
      <c r="Y24" s="3" t="n">
        <f aca="false">D1!Y25*C5!Y24</f>
        <v>5.44021135369039</v>
      </c>
      <c r="Z24" s="3" t="n">
        <f aca="false">D1!Z25*C5!Z24</f>
        <v>3.01638414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0</v>
      </c>
      <c r="AM24" s="4" t="n">
        <f aca="false">C5!AM24*D1!R25</f>
        <v>617.5379039279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3" t="n">
        <f aca="false">D1!D26*C5!D25</f>
        <v>0</v>
      </c>
      <c r="E25" s="3" t="n">
        <f aca="false">D1!E26*C5!E25</f>
        <v>0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180.29736652</v>
      </c>
      <c r="O25" s="3" t="n">
        <f aca="false">D1!O26*C5!O25</f>
        <v>1071.58469121556</v>
      </c>
      <c r="P25" s="3" t="n">
        <f aca="false">D1!P26*C5!P25</f>
        <v>0</v>
      </c>
      <c r="Q25" s="3" t="n">
        <f aca="false">D1!Q26*C5!Q25</f>
        <v>0</v>
      </c>
      <c r="R25" s="3" t="n">
        <f aca="false">D1!R26*C5!R25</f>
        <v>0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82.545325863</v>
      </c>
      <c r="W25" s="3" t="n">
        <f aca="false">D1!W26*C5!W25</f>
        <v>0</v>
      </c>
      <c r="X25" s="3" t="n">
        <f aca="false">D1!X26*C5!X25</f>
        <v>0</v>
      </c>
      <c r="Y25" s="3" t="n">
        <f aca="false">D1!Y26*C5!Y25</f>
        <v>0</v>
      </c>
      <c r="Z25" s="3" t="n">
        <f aca="false">D1!Z26*C5!Z25</f>
        <v>39.96014362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0</v>
      </c>
      <c r="AM25" s="4" t="n">
        <f aca="false">C5!AM25*D1!R26</f>
        <v>0</v>
      </c>
      <c r="AN25" s="4" t="n">
        <f aca="false">C5!AN25*D1!X26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105391.54881534</v>
      </c>
      <c r="O26" s="3" t="n">
        <f aca="false">D1!O27*C5!O26</f>
        <v>262562.465951003</v>
      </c>
      <c r="P26" s="3" t="n">
        <f aca="false">D1!P27*C5!P26</f>
        <v>7413.71518107103</v>
      </c>
      <c r="Q26" s="3" t="n">
        <f aca="false">D1!Q27*C5!Q26</f>
        <v>7106.10890347432</v>
      </c>
      <c r="R26" s="3" t="n">
        <f aca="false">D1!R27*C5!R26</f>
        <v>401.34942383243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.0675048825483701</v>
      </c>
      <c r="V26" s="3" t="n">
        <f aca="false">D1!V27*C5!V26</f>
        <v>6.3912335816784</v>
      </c>
      <c r="W26" s="3" t="n">
        <f aca="false">D1!W27*C5!W26</f>
        <v>0</v>
      </c>
      <c r="X26" s="3" t="n">
        <f aca="false">D1!X27*C5!X26</f>
        <v>9735.81228353071</v>
      </c>
      <c r="Y26" s="3" t="n">
        <f aca="false">D1!Y27*C5!Y26</f>
        <v>0</v>
      </c>
      <c r="Z26" s="3" t="n">
        <f aca="false">D1!Z27*C5!Z26</f>
        <v>2817.13352444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2648.58331708221</v>
      </c>
      <c r="AM26" s="4" t="n">
        <f aca="false">C5!AM26*D1!R27</f>
        <v>213.235999463354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3" t="n">
        <f aca="false">D1!D28*C5!D27</f>
        <v>0</v>
      </c>
      <c r="E27" s="3" t="n">
        <f aca="false">D1!E28*C5!E27</f>
        <v>0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83514.82350388</v>
      </c>
      <c r="O27" s="3" t="n">
        <f aca="false">D1!O28*C5!O27</f>
        <v>58036.3003781388</v>
      </c>
      <c r="P27" s="3" t="n">
        <f aca="false">D1!P28*C5!P27</f>
        <v>14499.1416836745</v>
      </c>
      <c r="Q27" s="3" t="n">
        <f aca="false">D1!Q28*C5!Q27</f>
        <v>11489.985775571</v>
      </c>
      <c r="R27" s="3" t="n">
        <f aca="false">D1!R28*C5!R27</f>
        <v>811.044487857974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0.0421548146775817</v>
      </c>
      <c r="V27" s="3" t="n">
        <f aca="false">D1!V28*C5!V27</f>
        <v>5.3192163626784</v>
      </c>
      <c r="W27" s="3" t="n">
        <f aca="false">D1!W28*C5!W27</f>
        <v>0</v>
      </c>
      <c r="X27" s="3" t="n">
        <f aca="false">D1!X28*C5!X27</f>
        <v>30521.2661898921</v>
      </c>
      <c r="Y27" s="3" t="n">
        <f aca="false">D1!Y28*C5!Y27</f>
        <v>0</v>
      </c>
      <c r="Z27" s="3" t="n">
        <f aca="false">D1!Z28*C5!Z27</f>
        <v>2139.39590446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4282.53845417571</v>
      </c>
      <c r="AM27" s="4" t="n">
        <f aca="false">C5!AM27*D1!R28</f>
        <v>430.906017819142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3" t="n">
        <f aca="false">D1!D29*C5!D28</f>
        <v>0</v>
      </c>
      <c r="E28" s="3" t="n">
        <f aca="false">D1!E29*C5!E28</f>
        <v>0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19626.10346372</v>
      </c>
      <c r="O28" s="3" t="n">
        <f aca="false">D1!O29*C5!O28</f>
        <v>15796.4902616928</v>
      </c>
      <c r="P28" s="3" t="n">
        <f aca="false">D1!P29*C5!P28</f>
        <v>5544.61431321311</v>
      </c>
      <c r="Q28" s="3" t="n">
        <f aca="false">D1!Q29*C5!Q28</f>
        <v>17035.7909537435</v>
      </c>
      <c r="R28" s="3" t="n">
        <f aca="false">D1!R29*C5!R28</f>
        <v>576.607867887802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.0421548146775817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303.191385992306</v>
      </c>
      <c r="Y28" s="3" t="n">
        <f aca="false">D1!Y29*C5!Y28</f>
        <v>0</v>
      </c>
      <c r="Z28" s="3" t="n">
        <f aca="false">D1!Z29*C5!Z28</f>
        <v>429.37344122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6349.56659492293</v>
      </c>
      <c r="AM28" s="4" t="n">
        <f aca="false">C5!AM28*D1!R29</f>
        <v>306.350396204441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3" t="n">
        <f aca="false">D1!D30*C5!D29</f>
        <v>0</v>
      </c>
      <c r="E29" s="3" t="n">
        <f aca="false">D1!E30*C5!E29</f>
        <v>0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132376.95744768</v>
      </c>
      <c r="O29" s="3" t="n">
        <f aca="false">D1!O30*C5!O29</f>
        <v>113292.534709915</v>
      </c>
      <c r="P29" s="3" t="n">
        <f aca="false">D1!P30*C5!P29</f>
        <v>27160.9390676343</v>
      </c>
      <c r="Q29" s="3" t="n">
        <f aca="false">D1!Q30*C5!Q29</f>
        <v>11655.9755335818</v>
      </c>
      <c r="R29" s="3" t="n">
        <f aca="false">D1!R30*C5!R29</f>
        <v>376.312503253092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2.60728698879693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87150.6795068995</v>
      </c>
      <c r="Y29" s="3" t="n">
        <f aca="false">D1!Y30*C5!Y29</f>
        <v>0</v>
      </c>
      <c r="Z29" s="3" t="n">
        <f aca="false">D1!Z30*C5!Z29</f>
        <v>11432.90273384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4344.40602612624</v>
      </c>
      <c r="AM29" s="4" t="n">
        <f aca="false">C5!AM29*D1!R30</f>
        <v>199.933942786056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2154.52254142</v>
      </c>
      <c r="O30" s="3" t="n">
        <f aca="false">D1!O31*C5!O30</f>
        <v>41227.5561030491</v>
      </c>
      <c r="P30" s="3" t="n">
        <f aca="false">D1!P31*C5!P30</f>
        <v>3138.1263246979</v>
      </c>
      <c r="Q30" s="3" t="n">
        <f aca="false">D1!Q31*C5!Q30</f>
        <v>4228.37067774966</v>
      </c>
      <c r="R30" s="3" t="n">
        <f aca="false">D1!R31*C5!R30</f>
        <v>334.584302287527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.0227681115185076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4042.55181323074</v>
      </c>
      <c r="Y30" s="3" t="n">
        <f aca="false">D1!Y31*C5!Y30</f>
        <v>0</v>
      </c>
      <c r="Z30" s="3" t="n">
        <f aca="false">D1!Z31*C5!Z30</f>
        <v>62.48725008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1575.99499073985</v>
      </c>
      <c r="AM30" s="4" t="n">
        <f aca="false">C5!AM30*D1!R31</f>
        <v>177.763848323893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3" t="n">
        <f aca="false">D1!D32*C5!D31</f>
        <v>0</v>
      </c>
      <c r="E31" s="3" t="n">
        <f aca="false">D1!E32*C5!E31</f>
        <v>30660.85834092</v>
      </c>
      <c r="F31" s="3" t="n">
        <f aca="false">D1!F32*C5!F31</f>
        <v>39654.29187378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22781.31833151</v>
      </c>
      <c r="O31" s="3" t="n">
        <f aca="false">D1!O32*C5!O31</f>
        <v>759862.050896331</v>
      </c>
      <c r="P31" s="3" t="n">
        <f aca="false">D1!P32*C5!P31</f>
        <v>11087.4591930977</v>
      </c>
      <c r="Q31" s="3" t="n">
        <f aca="false">D1!Q32*C5!Q31</f>
        <v>3882.41307684287</v>
      </c>
      <c r="R31" s="3" t="n">
        <f aca="false">D1!R32*C5!R31</f>
        <v>350.516888110743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18.3025584629309</v>
      </c>
      <c r="V31" s="3" t="n">
        <f aca="false">D1!V32*C5!V31</f>
        <v>40.661847235373</v>
      </c>
      <c r="W31" s="3" t="n">
        <f aca="false">D1!W32*C5!W31</f>
        <v>81277.5969733162</v>
      </c>
      <c r="X31" s="3" t="n">
        <f aca="false">D1!X32*C5!X31</f>
        <v>46287.218261492</v>
      </c>
      <c r="Y31" s="3" t="n">
        <f aca="false">D1!Y32*C5!Y31</f>
        <v>0</v>
      </c>
      <c r="Z31" s="3" t="n">
        <f aca="false">D1!Z32*C5!Z31</f>
        <v>17571.51749732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1447.04994604295</v>
      </c>
      <c r="AM31" s="4" t="n">
        <f aca="false">C5!AM31*D1!R32</f>
        <v>186.228793482173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3" t="n">
        <f aca="false">D1!D33*C5!D32</f>
        <v>0</v>
      </c>
      <c r="E32" s="3" t="n">
        <f aca="false">D1!E33*C5!E32</f>
        <v>0</v>
      </c>
      <c r="F32" s="3" t="n">
        <f aca="false">D1!F33*C5!F32</f>
        <v>0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157866.5943655</v>
      </c>
      <c r="O32" s="3" t="n">
        <f aca="false">D1!O33*C5!O32</f>
        <v>230439.141817727</v>
      </c>
      <c r="P32" s="3" t="n">
        <f aca="false">D1!P33*C5!P32</f>
        <v>11390.7098123053</v>
      </c>
      <c r="Q32" s="3" t="n">
        <f aca="false">D1!Q33*C5!Q32</f>
        <v>17002.5930021413</v>
      </c>
      <c r="R32" s="3" t="n">
        <f aca="false">D1!R33*C5!R32</f>
        <v>83.4564019311292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3.64808292864454</v>
      </c>
      <c r="V32" s="3" t="n">
        <f aca="false">D1!V33*C5!V32</f>
        <v>133.410694599</v>
      </c>
      <c r="W32" s="3" t="n">
        <f aca="false">D1!W33*C5!W32</f>
        <v>0</v>
      </c>
      <c r="X32" s="3" t="n">
        <f aca="false">D1!X33*C5!X32</f>
        <v>162948.526004976</v>
      </c>
      <c r="Y32" s="3" t="n">
        <f aca="false">D1!Y33*C5!Y32</f>
        <v>0</v>
      </c>
      <c r="Z32" s="3" t="n">
        <f aca="false">D1!Z33*C5!Z32</f>
        <v>8700.89676748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6337.19308053282</v>
      </c>
      <c r="AM32" s="4" t="n">
        <f aca="false">C5!AM32*D1!R33</f>
        <v>44.340188924327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58265.45410668</v>
      </c>
      <c r="O33" s="3" t="n">
        <f aca="false">D1!O34*C5!O33</f>
        <v>351491.887020298</v>
      </c>
      <c r="P33" s="3" t="n">
        <f aca="false">D1!P34*C5!P33</f>
        <v>3181.43073580229</v>
      </c>
      <c r="Q33" s="3" t="n">
        <f aca="false">D1!Q34*C5!Q33</f>
        <v>11247.116550692</v>
      </c>
      <c r="R33" s="3" t="n">
        <f aca="false">D1!R34*C5!R33</f>
        <v>509.842746342898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6367.01910583842</v>
      </c>
      <c r="Y33" s="3" t="n">
        <f aca="false">D1!Y34*C5!Y33</f>
        <v>0</v>
      </c>
      <c r="Z33" s="3" t="n">
        <f aca="false">D1!Z34*C5!Z33</f>
        <v>12488.9599005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4192.01642784809</v>
      </c>
      <c r="AM33" s="4" t="n">
        <f aca="false">C5!AM33*D1!R34</f>
        <v>270.87824506498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0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110012.3459148</v>
      </c>
      <c r="O34" s="3" t="n">
        <f aca="false">D1!O35*C5!O34</f>
        <v>162762.211709127</v>
      </c>
      <c r="P34" s="3" t="n">
        <f aca="false">D1!P35*C5!P34</f>
        <v>39523.3173805295</v>
      </c>
      <c r="Q34" s="3" t="n">
        <f aca="false">D1!Q35*C5!Q34</f>
        <v>4195.17272614749</v>
      </c>
      <c r="R34" s="3" t="n">
        <f aca="false">D1!R35*C5!R34</f>
        <v>459.768905184221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0</v>
      </c>
      <c r="X34" s="3" t="n">
        <f aca="false">D1!X35*C5!X34</f>
        <v>18528.3624773076</v>
      </c>
      <c r="Y34" s="3" t="n">
        <f aca="false">D1!Y35*C5!Y34</f>
        <v>0</v>
      </c>
      <c r="Z34" s="3" t="n">
        <f aca="false">D1!Z35*C5!Z34</f>
        <v>1618.78202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1563.62147634974</v>
      </c>
      <c r="AM34" s="4" t="n">
        <f aca="false">C5!AM34*D1!R35</f>
        <v>244.274131710383</v>
      </c>
      <c r="AN34" s="4" t="n">
        <f aca="false">C5!AN34*D1!X35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3" t="n">
        <f aca="false">D1!D36*C5!D35</f>
        <v>0</v>
      </c>
      <c r="E35" s="3" t="n">
        <f aca="false">D1!E36*C5!E35</f>
        <v>0</v>
      </c>
      <c r="F35" s="3" t="n">
        <f aca="false">D1!F36*C5!F35</f>
        <v>0</v>
      </c>
      <c r="G35" s="3" t="n">
        <f aca="false">D1!G36*C5!G35</f>
        <v>0</v>
      </c>
      <c r="H35" s="3" t="n">
        <f aca="false">D1!H36*C5!H35</f>
        <v>0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16095.98936044</v>
      </c>
      <c r="O35" s="3" t="n">
        <f aca="false">D1!O36*C5!O35</f>
        <v>23504.6350574874</v>
      </c>
      <c r="P35" s="3" t="n">
        <f aca="false">D1!P36*C5!P35</f>
        <v>1359.34608571485</v>
      </c>
      <c r="Q35" s="3" t="n">
        <f aca="false">D1!Q36*C5!Q35</f>
        <v>5217.3201833721</v>
      </c>
      <c r="R35" s="3" t="n">
        <f aca="false">D1!R36*C5!R35</f>
        <v>66.7651215449034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0.00500898480455684</v>
      </c>
      <c r="V35" s="3" t="n">
        <f aca="false">D1!V36*C5!V35</f>
        <v>4.768628319</v>
      </c>
      <c r="W35" s="3" t="n">
        <f aca="false">D1!W36*C5!W35</f>
        <v>60.4423466784</v>
      </c>
      <c r="X35" s="3" t="n">
        <f aca="false">D1!X36*C5!X35</f>
        <v>5423.75701608458</v>
      </c>
      <c r="Y35" s="3" t="n">
        <f aca="false">D1!Y36*C5!Y35</f>
        <v>0</v>
      </c>
      <c r="Z35" s="3" t="n">
        <f aca="false">D1!Z36*C5!Z35</f>
        <v>229.68592466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0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C5!AL35*D1!Q36</f>
        <v>1944.59547204511</v>
      </c>
      <c r="AM35" s="4" t="n">
        <f aca="false">C5!AM35*D1!R36</f>
        <v>35.4721511394616</v>
      </c>
      <c r="AN35" s="4" t="n">
        <f aca="false">C5!AN35*D1!X36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3" t="n">
        <f aca="false">D1!D37*C5!D36</f>
        <v>0</v>
      </c>
      <c r="E36" s="3" t="n">
        <f aca="false">D1!E37*C5!E36</f>
        <v>2566.8075888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8258.4705759</v>
      </c>
      <c r="O36" s="3" t="n">
        <f aca="false">D1!O37*C5!O36</f>
        <v>33088.3557704492</v>
      </c>
      <c r="P36" s="3" t="n">
        <f aca="false">D1!P37*C5!P36</f>
        <v>4468.60280300982</v>
      </c>
      <c r="Q36" s="3" t="n">
        <f aca="false">D1!Q37*C5!Q36</f>
        <v>10245.936220795</v>
      </c>
      <c r="R36" s="3" t="n">
        <f aca="false">D1!R37*C5!R36</f>
        <v>292.856101321962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0</v>
      </c>
      <c r="X36" s="3" t="n">
        <f aca="false">D1!X37*C5!X36</f>
        <v>0</v>
      </c>
      <c r="Y36" s="3" t="n">
        <f aca="false">D1!Y37*C5!Y36</f>
        <v>0</v>
      </c>
      <c r="Z36" s="3" t="n">
        <f aca="false">D1!Z37*C5!Z36</f>
        <v>14.94260328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C5!AL36*D1!Q37</f>
        <v>3818.85728334647</v>
      </c>
      <c r="AM36" s="4" t="n">
        <f aca="false">C5!AM36*D1!R37</f>
        <v>155.593753861729</v>
      </c>
      <c r="AN36" s="4" t="n">
        <f aca="false">C5!AN36*D1!X37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3" t="n">
        <f aca="false">D1!D38*C5!D37</f>
        <v>0</v>
      </c>
      <c r="E37" s="3" t="n">
        <f aca="false">D1!E38*C5!E37</f>
        <v>261.4238928</v>
      </c>
      <c r="F37" s="3" t="n">
        <f aca="false">D1!F38*C5!F37</f>
        <v>0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40005.28582024</v>
      </c>
      <c r="O37" s="3" t="n">
        <f aca="false">D1!O38*C5!O37</f>
        <v>82292.6523239056</v>
      </c>
      <c r="P37" s="3" t="n">
        <f aca="false">D1!P38*C5!P37</f>
        <v>605.928234698368</v>
      </c>
      <c r="Q37" s="3" t="n">
        <f aca="false">D1!Q38*C5!Q37</f>
        <v>2596.42926741157</v>
      </c>
      <c r="R37" s="3" t="n">
        <f aca="false">D1!R38*C5!R37</f>
        <v>200.29536463471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46.8643623705221</v>
      </c>
      <c r="V37" s="3" t="n">
        <f aca="false">D1!V38*C5!V37</f>
        <v>729.9264448817</v>
      </c>
      <c r="W37" s="3" t="n">
        <f aca="false">D1!W38*C5!W37</f>
        <v>10359.7245142259</v>
      </c>
      <c r="X37" s="3" t="n">
        <f aca="false">D1!X38*C5!X37</f>
        <v>457.833734731007</v>
      </c>
      <c r="Y37" s="3" t="n">
        <f aca="false">D1!Y38*C5!Y37</f>
        <v>0</v>
      </c>
      <c r="Z37" s="3" t="n">
        <f aca="false">D1!Z38*C5!Z37</f>
        <v>332.2322838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C5!AL37*D1!Q38</f>
        <v>967.739072826202</v>
      </c>
      <c r="AM37" s="4" t="n">
        <f aca="false">C5!AM37*D1!R38</f>
        <v>106.416453418385</v>
      </c>
      <c r="AN37" s="4" t="n">
        <f aca="false">C5!AN37*D1!X38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3" t="n">
        <f aca="false">D1!D39*C5!D38</f>
        <v>0</v>
      </c>
      <c r="E38" s="3" t="n">
        <f aca="false">D1!E39*C5!E38</f>
        <v>0</v>
      </c>
      <c r="F38" s="3" t="n">
        <f aca="false">D1!F39*C5!F38</f>
        <v>0</v>
      </c>
      <c r="G38" s="3" t="n">
        <f aca="false">D1!G39*C5!G38</f>
        <v>0</v>
      </c>
      <c r="H38" s="3" t="n">
        <f aca="false">D1!H39*C5!H38</f>
        <v>0</v>
      </c>
      <c r="I38" s="3" t="n">
        <f aca="false">D1!I39*C5!I38</f>
        <v>0</v>
      </c>
      <c r="J38" s="3" t="n">
        <f aca="false">D1!J39*C5!J38</f>
        <v>0</v>
      </c>
      <c r="K38" s="3" t="n">
        <f aca="false">D1!K39*C5!K38</f>
        <v>0</v>
      </c>
      <c r="L38" s="3" t="n">
        <f aca="false">D1!L39*C5!L38</f>
        <v>0</v>
      </c>
      <c r="M38" s="3" t="n">
        <f aca="false">D1!M39*C5!M38</f>
        <v>0</v>
      </c>
      <c r="N38" s="3" t="n">
        <f aca="false">D1!N39*C5!N38</f>
        <v>93645.8191496</v>
      </c>
      <c r="O38" s="3" t="n">
        <f aca="false">D1!O39*C5!O38</f>
        <v>148923.374651837</v>
      </c>
      <c r="P38" s="3" t="n">
        <f aca="false">D1!P39*C5!P38</f>
        <v>2939.44297288848</v>
      </c>
      <c r="Q38" s="3" t="n">
        <f aca="false">D1!Q39*C5!Q38</f>
        <v>419.342546553685</v>
      </c>
      <c r="R38" s="3" t="n">
        <f aca="false">D1!R39*C5!R38</f>
        <v>225.332285214049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747.842999980779</v>
      </c>
      <c r="W38" s="3" t="n">
        <f aca="false">D1!W39*C5!W38</f>
        <v>4315.47701937745</v>
      </c>
      <c r="X38" s="3" t="n">
        <f aca="false">D1!X39*C5!X38</f>
        <v>697.651405304392</v>
      </c>
      <c r="Y38" s="3" t="n">
        <f aca="false">D1!Y39*C5!Y38</f>
        <v>0</v>
      </c>
      <c r="Z38" s="3" t="n">
        <f aca="false">D1!Z39*C5!Z38</f>
        <v>912.20864148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C5!AL38*D1!Q39</f>
        <v>156.297023875026</v>
      </c>
      <c r="AM38" s="4" t="n">
        <f aca="false">C5!AM38*D1!R39</f>
        <v>119.718510095683</v>
      </c>
      <c r="AN38" s="4" t="n">
        <f aca="false">C5!AN38*D1!X39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3" t="n">
        <f aca="false">D1!D40*C5!D39</f>
        <v>0</v>
      </c>
      <c r="E39" s="3" t="n">
        <f aca="false">D1!E40*C5!E39</f>
        <v>0</v>
      </c>
      <c r="F39" s="3" t="n">
        <f aca="false">D1!F40*C5!F39</f>
        <v>0</v>
      </c>
      <c r="G39" s="3" t="n">
        <f aca="false">D1!G40*C5!G39</f>
        <v>0</v>
      </c>
      <c r="H39" s="3" t="n">
        <f aca="false">D1!H40*C5!H39</f>
        <v>0</v>
      </c>
      <c r="I39" s="3" t="n">
        <f aca="false">D1!I40*C5!I39</f>
        <v>0</v>
      </c>
      <c r="J39" s="3" t="n">
        <f aca="false">D1!J40*C5!J39</f>
        <v>0</v>
      </c>
      <c r="K39" s="3" t="n">
        <f aca="false">D1!K40*C5!K39</f>
        <v>0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36308.62990704</v>
      </c>
      <c r="O39" s="3" t="n">
        <f aca="false">D1!O40*C5!O39</f>
        <v>27610.9370280748</v>
      </c>
      <c r="P39" s="3" t="n">
        <f aca="false">D1!P40*C5!P39</f>
        <v>4837.60591219867</v>
      </c>
      <c r="Q39" s="3" t="n">
        <f aca="false">D1!Q40*C5!Q39</f>
        <v>131.044545798027</v>
      </c>
      <c r="R39" s="3" t="n">
        <f aca="false">D1!R40*C5!R39</f>
        <v>301.201741515075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.98661823425812</v>
      </c>
      <c r="V39" s="3" t="n">
        <f aca="false">D1!V40*C5!V39</f>
        <v>0</v>
      </c>
      <c r="W39" s="3" t="n">
        <f aca="false">D1!W40*C5!W39</f>
        <v>27.761582568648</v>
      </c>
      <c r="X39" s="3" t="n">
        <f aca="false">D1!X40*C5!X39</f>
        <v>1547.91405551912</v>
      </c>
      <c r="Y39" s="3" t="n">
        <f aca="false">D1!Y40*C5!Y39</f>
        <v>0</v>
      </c>
      <c r="Z39" s="3" t="n">
        <f aca="false">D1!Z40*C5!Z39</f>
        <v>749.61284166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C5!AL39*D1!Q40</f>
        <v>48.8428199609456</v>
      </c>
      <c r="AM39" s="4" t="n">
        <f aca="false">C5!AM39*D1!R40</f>
        <v>160.027772754162</v>
      </c>
      <c r="AN39" s="4" t="n">
        <f aca="false">C5!AN39*D1!X40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3" t="n">
        <f aca="false">D1!D41*C5!D40</f>
        <v>0</v>
      </c>
      <c r="E40" s="3" t="n">
        <f aca="false">D1!E41*C5!E40</f>
        <v>3817.947042</v>
      </c>
      <c r="F40" s="3" t="n">
        <f aca="false">D1!F41*C5!F40</f>
        <v>0</v>
      </c>
      <c r="G40" s="3" t="n">
        <f aca="false">D1!G41*C5!G40</f>
        <v>0</v>
      </c>
      <c r="H40" s="3" t="n">
        <f aca="false">D1!H41*C5!H40</f>
        <v>0</v>
      </c>
      <c r="I40" s="3" t="n">
        <f aca="false">D1!I41*C5!I40</f>
        <v>0</v>
      </c>
      <c r="J40" s="3" t="n">
        <f aca="false">D1!J41*C5!J40</f>
        <v>0</v>
      </c>
      <c r="K40" s="3" t="n">
        <f aca="false">D1!K41*C5!K40</f>
        <v>0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217850.10105136</v>
      </c>
      <c r="O40" s="3" t="n">
        <f aca="false">D1!O41*C5!O40</f>
        <v>768565.694335494</v>
      </c>
      <c r="P40" s="3" t="n">
        <f aca="false">D1!P41*C5!P40</f>
        <v>7236.58708631058</v>
      </c>
      <c r="Q40" s="3" t="n">
        <f aca="false">D1!Q41*C5!Q40</f>
        <v>1728.04074392331</v>
      </c>
      <c r="R40" s="3" t="n">
        <f aca="false">D1!R41*C5!R40</f>
        <v>208.641004827823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0.98661823425812</v>
      </c>
      <c r="V40" s="3" t="n">
        <f aca="false">D1!V41*C5!V40</f>
        <v>0</v>
      </c>
      <c r="W40" s="3" t="n">
        <f aca="false">D1!W41*C5!W40</f>
        <v>45357.208722032</v>
      </c>
      <c r="X40" s="3" t="n">
        <f aca="false">D1!X41*C5!X40</f>
        <v>11424.0417618594</v>
      </c>
      <c r="Y40" s="3" t="n">
        <f aca="false">D1!Y41*C5!Y40</f>
        <v>0</v>
      </c>
      <c r="Z40" s="3" t="n">
        <f aca="false">D1!Z41*C5!Z40</f>
        <v>13257.60827328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C5!AL40*D1!Q41</f>
        <v>644.073985885003</v>
      </c>
      <c r="AM40" s="4" t="n">
        <f aca="false">C5!AM40*D1!R41</f>
        <v>110.850472310818</v>
      </c>
      <c r="AN40" s="4" t="n">
        <f aca="false">C5!AN40*D1!X41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3" t="n">
        <f aca="false">D1!D42*C5!D41</f>
        <v>0</v>
      </c>
      <c r="E41" s="3" t="n">
        <f aca="false">D1!E42*C5!E41</f>
        <v>436.8095424</v>
      </c>
      <c r="F41" s="3" t="n">
        <f aca="false">D1!F42*C5!F41</f>
        <v>0</v>
      </c>
      <c r="G41" s="3" t="n">
        <f aca="false">D1!G42*C5!G41</f>
        <v>0</v>
      </c>
      <c r="H41" s="3" t="n">
        <f aca="false">D1!H42*C5!H41</f>
        <v>0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62303.54785648</v>
      </c>
      <c r="O41" s="3" t="n">
        <f aca="false">D1!O42*C5!O41</f>
        <v>74668.9264542585</v>
      </c>
      <c r="P41" s="3" t="n">
        <f aca="false">D1!P42*C5!P41</f>
        <v>4877.97688101711</v>
      </c>
      <c r="Q41" s="3" t="n">
        <f aca="false">D1!Q42*C5!Q41</f>
        <v>3104.88210510791</v>
      </c>
      <c r="R41" s="3" t="n">
        <f aca="false">D1!R42*C5!R41</f>
        <v>267.060486179613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0</v>
      </c>
      <c r="V41" s="3" t="n">
        <f aca="false">D1!V42*C5!V41</f>
        <v>1961.5164561057</v>
      </c>
      <c r="W41" s="3" t="n">
        <f aca="false">D1!W42*C5!W41</f>
        <v>10022.931497954</v>
      </c>
      <c r="X41" s="3" t="n">
        <f aca="false">D1!X42*C5!X41</f>
        <v>4730.94859222041</v>
      </c>
      <c r="Y41" s="3" t="n">
        <f aca="false">D1!Y42*C5!Y41</f>
        <v>0</v>
      </c>
      <c r="Z41" s="3" t="n">
        <f aca="false">D1!Z42*C5!Z41</f>
        <v>2966.9883093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0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C5!AL41*D1!Q42</f>
        <v>1157.24921427467</v>
      </c>
      <c r="AM41" s="4" t="n">
        <f aca="false">C5!AM41*D1!R42</f>
        <v>141.888604557846</v>
      </c>
      <c r="AN41" s="4" t="n">
        <f aca="false">C5!AN41*D1!X42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3" t="n">
        <f aca="false">D1!D43*C5!D42</f>
        <v>0</v>
      </c>
      <c r="E42" s="3" t="n">
        <f aca="false">D1!E43*C5!E42</f>
        <v>0</v>
      </c>
      <c r="F42" s="3" t="n">
        <f aca="false">D1!F43*C5!F42</f>
        <v>0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154415.31774176</v>
      </c>
      <c r="O42" s="3" t="n">
        <f aca="false">D1!O43*C5!O42</f>
        <v>36416.5944425777</v>
      </c>
      <c r="P42" s="3" t="n">
        <f aca="false">D1!P43*C5!P42</f>
        <v>45609.7385018692</v>
      </c>
      <c r="Q42" s="3" t="n">
        <f aca="false">D1!Q43*C5!Q42</f>
        <v>6085.70870686035</v>
      </c>
      <c r="R42" s="3" t="n">
        <f aca="false">D1!R43*C5!R42</f>
        <v>1019.6854926858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4.71095020868571</v>
      </c>
      <c r="V42" s="3" t="n">
        <f aca="false">D1!V43*C5!V42</f>
        <v>0</v>
      </c>
      <c r="W42" s="3" t="n">
        <f aca="false">D1!W43*C5!W42</f>
        <v>0</v>
      </c>
      <c r="X42" s="3" t="n">
        <f aca="false">D1!X43*C5!X42</f>
        <v>1656.92208759793</v>
      </c>
      <c r="Y42" s="3" t="n">
        <f aca="false">D1!Y43*C5!Y42</f>
        <v>0</v>
      </c>
      <c r="Z42" s="3" t="n">
        <f aca="false">D1!Z43*C5!Z42</f>
        <v>718.14978432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C5!AL42*D1!Q43</f>
        <v>2268.26055898631</v>
      </c>
      <c r="AM42" s="4" t="n">
        <f aca="false">C5!AM42*D1!R43</f>
        <v>541.756490129959</v>
      </c>
      <c r="AN42" s="4" t="n">
        <f aca="false">C5!AN42*D1!X43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3" t="n">
        <f aca="false">D1!D44*C5!D43</f>
        <v>0</v>
      </c>
      <c r="E43" s="3" t="n">
        <f aca="false">D1!E44*C5!E43</f>
        <v>164.6308692</v>
      </c>
      <c r="F43" s="3" t="n">
        <f aca="false">D1!F44*C5!F43</f>
        <v>0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1527.3357008</v>
      </c>
      <c r="O43" s="3" t="n">
        <f aca="false">D1!O44*C5!O43</f>
        <v>1417.24823251946</v>
      </c>
      <c r="P43" s="3" t="n">
        <f aca="false">D1!P44*C5!P43</f>
        <v>1436.98826848334</v>
      </c>
      <c r="Q43" s="3" t="n">
        <f aca="false">D1!Q44*C5!Q43</f>
        <v>0</v>
      </c>
      <c r="R43" s="3" t="n">
        <f aca="false">D1!R44*C5!R43</f>
        <v>58.4194813517904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0</v>
      </c>
      <c r="V43" s="3" t="n">
        <f aca="false">D1!V44*C5!V43</f>
        <v>0</v>
      </c>
      <c r="W43" s="3" t="n">
        <f aca="false">D1!W44*C5!W43</f>
        <v>0</v>
      </c>
      <c r="X43" s="3" t="n">
        <f aca="false">D1!X44*C5!X43</f>
        <v>392.42891548372</v>
      </c>
      <c r="Y43" s="3" t="n">
        <f aca="false">D1!Y44*C5!Y43</f>
        <v>0</v>
      </c>
      <c r="Z43" s="3" t="n">
        <f aca="false">D1!Z44*C5!Z43</f>
        <v>67.98660642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C5!AL43*D1!Q44</f>
        <v>0</v>
      </c>
      <c r="AM43" s="4" t="n">
        <f aca="false">C5!AM43*D1!R44</f>
        <v>31.0381322470289</v>
      </c>
      <c r="AN43" s="4" t="n">
        <f aca="false">C5!AN43*D1!X44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3" t="n">
        <f aca="false">D1!D45*C5!D44</f>
        <v>0</v>
      </c>
      <c r="E44" s="3" t="n">
        <f aca="false">D1!E45*C5!E44</f>
        <v>0</v>
      </c>
      <c r="F44" s="3" t="n">
        <f aca="false">D1!F45*C5!F44</f>
        <v>0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37505.32260448</v>
      </c>
      <c r="O44" s="3" t="n">
        <f aca="false">D1!O45*C5!O44</f>
        <v>37777.6875564502</v>
      </c>
      <c r="P44" s="3" t="n">
        <f aca="false">D1!P45*C5!P44</f>
        <v>2503.36376916499</v>
      </c>
      <c r="Q44" s="3" t="n">
        <f aca="false">D1!Q45*C5!Q44</f>
        <v>1792.689386517</v>
      </c>
      <c r="R44" s="3" t="n">
        <f aca="false">D1!R45*C5!R44</f>
        <v>367.966863059979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0.04758535564329</v>
      </c>
      <c r="V44" s="3" t="n">
        <f aca="false">D1!V45*C5!V44</f>
        <v>5.9721863423648</v>
      </c>
      <c r="W44" s="3" t="n">
        <f aca="false">D1!W45*C5!W44</f>
        <v>0</v>
      </c>
      <c r="X44" s="3" t="n">
        <f aca="false">D1!X45*C5!X44</f>
        <v>1111.88192720387</v>
      </c>
      <c r="Y44" s="3" t="n">
        <f aca="false">D1!Y45*C5!Y44</f>
        <v>0</v>
      </c>
      <c r="Z44" s="3" t="n">
        <f aca="false">D1!Z45*C5!Z44</f>
        <v>179.53744608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C5!AL44*D1!Q45</f>
        <v>668.169777065736</v>
      </c>
      <c r="AM44" s="4" t="n">
        <f aca="false">C5!AM44*D1!R45</f>
        <v>195.499923893624</v>
      </c>
      <c r="AN44" s="4" t="n">
        <f aca="false">C5!AN44*D1!X45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0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36017.2949526</v>
      </c>
      <c r="O45" s="3" t="n">
        <f aca="false">D1!O46*C5!O45</f>
        <v>78961.4432386169</v>
      </c>
      <c r="P45" s="3" t="n">
        <f aca="false">D1!P46*C5!P45</f>
        <v>28389.1956413835</v>
      </c>
      <c r="Q45" s="3" t="n">
        <f aca="false">D1!Q46*C5!Q45</f>
        <v>134091.768302983</v>
      </c>
      <c r="R45" s="3" t="n">
        <f aca="false">D1!R46*C5!R45</f>
        <v>1412.68927632511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0</v>
      </c>
      <c r="V45" s="3" t="n">
        <f aca="false">D1!V46*C5!V45</f>
        <v>0</v>
      </c>
      <c r="W45" s="3" t="n">
        <f aca="false">D1!W46*C5!W45</f>
        <v>0.19216001576076</v>
      </c>
      <c r="X45" s="3" t="n">
        <f aca="false">D1!X46*C5!X45</f>
        <v>5711.3329264072</v>
      </c>
      <c r="Y45" s="3" t="n">
        <f aca="false">D1!Y46*C5!Y45</f>
        <v>0</v>
      </c>
      <c r="Z45" s="3" t="n">
        <f aca="false">D1!Z46*C5!Z45</f>
        <v>12.06553656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C5!AL45*D1!Q46</f>
        <v>49978.5783344375</v>
      </c>
      <c r="AM45" s="4" t="n">
        <f aca="false">C5!AM45*D1!R46</f>
        <v>750.558470700881</v>
      </c>
      <c r="AN45" s="4" t="n">
        <f aca="false">C5!AN45*D1!X46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0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5098.50826299</v>
      </c>
      <c r="O46" s="3" t="n">
        <f aca="false">D1!O47*C5!O46</f>
        <v>8949.75724909615</v>
      </c>
      <c r="P46" s="3" t="n">
        <f aca="false">D1!P47*C5!P46</f>
        <v>9611.84628269134</v>
      </c>
      <c r="Q46" s="3" t="n">
        <f aca="false">D1!Q47*C5!Q46</f>
        <v>5601.71751771297</v>
      </c>
      <c r="R46" s="3" t="n">
        <f aca="false">D1!R47*C5!R46</f>
        <v>251.127900356398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0</v>
      </c>
      <c r="V46" s="3" t="n">
        <f aca="false">D1!V47*C5!V46</f>
        <v>0</v>
      </c>
      <c r="W46" s="3" t="n">
        <f aca="false">D1!W47*C5!W46</f>
        <v>0</v>
      </c>
      <c r="X46" s="3" t="n">
        <f aca="false">D1!X47*C5!X46</f>
        <v>49117.4631671019</v>
      </c>
      <c r="Y46" s="3" t="n">
        <f aca="false">D1!Y47*C5!Y46</f>
        <v>0</v>
      </c>
      <c r="Z46" s="3" t="n">
        <f aca="false">D1!Z47*C5!Z46</f>
        <v>69.65105196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C5!AL46*D1!Q47</f>
        <v>2087.86774393055</v>
      </c>
      <c r="AM46" s="4" t="n">
        <f aca="false">C5!AM46*D1!R47</f>
        <v>133.423659399566</v>
      </c>
      <c r="AN46" s="4" t="n">
        <f aca="false">C5!AN46*D1!X47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2899.08767691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97230.92895084</v>
      </c>
      <c r="O47" s="3" t="n">
        <f aca="false">D1!O48*C5!O47</f>
        <v>51990.1428756939</v>
      </c>
      <c r="P47" s="3" t="n">
        <f aca="false">D1!P48*C5!P47</f>
        <v>51411.2247033056</v>
      </c>
      <c r="Q47" s="3" t="n">
        <f aca="false">D1!Q48*C5!Q47</f>
        <v>7459.05554682367</v>
      </c>
      <c r="R47" s="3" t="n">
        <f aca="false">D1!R48*C5!R47</f>
        <v>1103.14189461693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0</v>
      </c>
      <c r="V47" s="3" t="n">
        <f aca="false">D1!V48*C5!V47</f>
        <v>202.742118314173</v>
      </c>
      <c r="W47" s="3" t="n">
        <f aca="false">D1!W48*C5!W47</f>
        <v>0.5764799576076</v>
      </c>
      <c r="X47" s="3" t="n">
        <f aca="false">D1!X48*C5!X47</f>
        <v>30460.4422741717</v>
      </c>
      <c r="Y47" s="3" t="n">
        <f aca="false">D1!Y48*C5!Y47</f>
        <v>0</v>
      </c>
      <c r="Z47" s="3" t="n">
        <f aca="false">D1!Z48*C5!Z47</f>
        <v>3746.07488514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C5!AL47*D1!Q48</f>
        <v>2780.13331217702</v>
      </c>
      <c r="AM47" s="4" t="n">
        <f aca="false">C5!AM47*D1!R48</f>
        <v>586.096679054286</v>
      </c>
      <c r="AN47" s="4" t="n">
        <f aca="false">C5!AN47*D1!X48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3" t="n">
        <f aca="false">D1!D49*C5!D48</f>
        <v>0</v>
      </c>
      <c r="E48" s="3" t="n">
        <f aca="false">D1!E49*C5!E48</f>
        <v>112294.032318</v>
      </c>
      <c r="F48" s="3" t="n">
        <f aca="false">D1!F49*C5!F48</f>
        <v>0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48371.56367944</v>
      </c>
      <c r="O48" s="3" t="n">
        <f aca="false">D1!O49*C5!O48</f>
        <v>437656.871859448</v>
      </c>
      <c r="P48" s="3" t="n">
        <f aca="false">D1!P49*C5!P48</f>
        <v>4763.47510122309</v>
      </c>
      <c r="Q48" s="3" t="n">
        <f aca="false">D1!Q49*C5!Q48</f>
        <v>384.397334340878</v>
      </c>
      <c r="R48" s="3" t="n">
        <f aca="false">D1!R49*C5!R48</f>
        <v>0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0.652685997437411</v>
      </c>
      <c r="V48" s="3" t="n">
        <f aca="false">D1!V49*C5!V48</f>
        <v>0</v>
      </c>
      <c r="W48" s="3" t="n">
        <f aca="false">D1!W49*C5!W48</f>
        <v>11152.2340836948</v>
      </c>
      <c r="X48" s="3" t="n">
        <f aca="false">D1!X49*C5!X48</f>
        <v>957.780114161432</v>
      </c>
      <c r="Y48" s="3" t="n">
        <f aca="false">D1!Y49*C5!Y48</f>
        <v>0</v>
      </c>
      <c r="Z48" s="3" t="n">
        <f aca="false">D1!Z49*C5!Z48</f>
        <v>93.78212508</v>
      </c>
      <c r="AA48" s="3" t="n">
        <f aca="false">D1!AA49*C5!AA48</f>
        <v>2548926.2845865</v>
      </c>
      <c r="AB48" s="3" t="n">
        <f aca="false">D1!AB49*C5!AB48</f>
        <v>107009.38011465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C5!AL48*D1!Q49</f>
        <v>143.27227188544</v>
      </c>
      <c r="AM48" s="4" t="n">
        <f aca="false">C5!AM48*D1!R49</f>
        <v>0</v>
      </c>
      <c r="AN48" s="4" t="n">
        <f aca="false">C5!AN48*D1!X49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3" t="n">
        <f aca="false">D1!D50*C5!D49</f>
        <v>0</v>
      </c>
      <c r="E49" s="3" t="n">
        <f aca="false">D1!E50*C5!E49</f>
        <v>336709.21528872</v>
      </c>
      <c r="F49" s="3" t="n">
        <f aca="false">D1!F50*C5!F49</f>
        <v>0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27251.28132852</v>
      </c>
      <c r="O49" s="3" t="n">
        <f aca="false">D1!O50*C5!O49</f>
        <v>1339210.97465082</v>
      </c>
      <c r="P49" s="3" t="n">
        <f aca="false">D1!P50*C5!P49</f>
        <v>126923.873817348</v>
      </c>
      <c r="Q49" s="3" t="n">
        <f aca="false">D1!Q50*C5!Q49</f>
        <v>2785.13341336072</v>
      </c>
      <c r="R49" s="3" t="n">
        <f aca="false">D1!R50*C5!R49</f>
        <v>794.353207471748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29.3708586144677</v>
      </c>
      <c r="V49" s="3" t="n">
        <f aca="false">D1!V50*C5!V49</f>
        <v>177.842927739673</v>
      </c>
      <c r="W49" s="3" t="n">
        <f aca="false">D1!W50*C5!W49</f>
        <v>341331.892716528</v>
      </c>
      <c r="X49" s="3" t="n">
        <f aca="false">D1!X50*C5!X49</f>
        <v>31080.868054346</v>
      </c>
      <c r="Y49" s="3" t="n">
        <f aca="false">D1!Y50*C5!Y49</f>
        <v>0.518115367018132</v>
      </c>
      <c r="Z49" s="3" t="n">
        <f aca="false">D1!Z50*C5!Z49</f>
        <v>9167.99773912</v>
      </c>
      <c r="AA49" s="3" t="n">
        <f aca="false">D1!AA50*C5!AA49</f>
        <v>1725403.0629696</v>
      </c>
      <c r="AB49" s="3" t="n">
        <f aca="false">D1!AB50*C5!AB49</f>
        <v>112028.44857501</v>
      </c>
      <c r="AC49" s="3" t="n">
        <f aca="false">D1!AC50*C5!AC49</f>
        <v>30338.2978942937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C5!AL49*D1!Q50</f>
        <v>1038.07273356996</v>
      </c>
      <c r="AM49" s="4" t="n">
        <f aca="false">C5!AM49*D1!R50</f>
        <v>422.037980034276</v>
      </c>
      <c r="AN49" s="4" t="n">
        <f aca="false">C5!AN49*D1!X50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3" t="n">
        <f aca="false">D1!D51*C5!D50</f>
        <v>0</v>
      </c>
      <c r="E50" s="3" t="n">
        <f aca="false">D1!E51*C5!E50</f>
        <v>20130.89250024</v>
      </c>
      <c r="F50" s="3" t="n">
        <f aca="false">D1!F51*C5!F50</f>
        <v>17453.77328574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210987.92147408</v>
      </c>
      <c r="O50" s="3" t="n">
        <f aca="false">D1!O51*C5!O50</f>
        <v>730663.246245821</v>
      </c>
      <c r="P50" s="3" t="n">
        <f aca="false">D1!P51*C5!P50</f>
        <v>7110.36461310623</v>
      </c>
      <c r="Q50" s="3" t="n">
        <f aca="false">D1!Q51*C5!Q50</f>
        <v>5786.92714244085</v>
      </c>
      <c r="R50" s="3" t="n">
        <f aca="false">D1!R51*C5!R50</f>
        <v>1069.75933384447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1.95805774186299</v>
      </c>
      <c r="V50" s="3" t="n">
        <f aca="false">D1!V51*C5!V50</f>
        <v>13.145201261904</v>
      </c>
      <c r="W50" s="3" t="n">
        <f aca="false">D1!W51*C5!W50</f>
        <v>21555.7887367721</v>
      </c>
      <c r="X50" s="3" t="n">
        <f aca="false">D1!X51*C5!X50</f>
        <v>115976.285217628</v>
      </c>
      <c r="Y50" s="3" t="n">
        <f aca="false">D1!Y51*C5!Y50</f>
        <v>0</v>
      </c>
      <c r="Z50" s="3" t="n">
        <f aca="false">D1!Z51*C5!Z50</f>
        <v>5218.80188464</v>
      </c>
      <c r="AA50" s="3" t="n">
        <f aca="false">D1!AA51*C5!AA50</f>
        <v>241589.0992221</v>
      </c>
      <c r="AB50" s="3" t="n">
        <f aca="false">D1!AB51*C5!AB50</f>
        <v>76617.23873781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C5!AL50*D1!Q51</f>
        <v>2156.89892947536</v>
      </c>
      <c r="AM50" s="4" t="n">
        <f aca="false">C5!AM50*D1!R51</f>
        <v>568.360603484555</v>
      </c>
      <c r="AN50" s="4" t="n">
        <f aca="false">C5!AN50*D1!X51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0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23421.96397286</v>
      </c>
      <c r="O51" s="3" t="n">
        <f aca="false">D1!O52*C5!O51</f>
        <v>109453.771349514</v>
      </c>
      <c r="P51" s="3" t="n">
        <f aca="false">D1!P52*C5!P51</f>
        <v>4725.23395444172</v>
      </c>
      <c r="Q51" s="3" t="n">
        <f aca="false">D1!Q52*C5!Q51</f>
        <v>3973.27062859616</v>
      </c>
      <c r="R51" s="3" t="n">
        <f aca="false">D1!R52*C5!R51</f>
        <v>1454.41747729068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0</v>
      </c>
      <c r="V51" s="3" t="n">
        <f aca="false">D1!V52*C5!V51</f>
        <v>0</v>
      </c>
      <c r="W51" s="3" t="n">
        <f aca="false">D1!W52*C5!W51</f>
        <v>0</v>
      </c>
      <c r="X51" s="3" t="n">
        <f aca="false">D1!X52*C5!X51</f>
        <v>3326.49489447092</v>
      </c>
      <c r="Y51" s="3" t="n">
        <f aca="false">D1!Y52*C5!Y51</f>
        <v>0</v>
      </c>
      <c r="Z51" s="3" t="n">
        <f aca="false">D1!Z52*C5!Z51</f>
        <v>1831.3623398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C5!AL51*D1!Q52</f>
        <v>1480.91430121587</v>
      </c>
      <c r="AM51" s="4" t="n">
        <f aca="false">C5!AM51*D1!R52</f>
        <v>772.728565163045</v>
      </c>
      <c r="AN51" s="4" t="n">
        <f aca="false">C5!AN51*D1!X52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3" t="n">
        <f aca="false">D1!D53*C5!D52</f>
        <v>0</v>
      </c>
      <c r="E52" s="3" t="n">
        <f aca="false">D1!E53*C5!E52</f>
        <v>4513.61278585173</v>
      </c>
      <c r="F52" s="3" t="n">
        <f aca="false">D1!F53*C5!F52</f>
        <v>0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32317.3575480046</v>
      </c>
      <c r="O52" s="3" t="n">
        <f aca="false">D1!O53*C5!O52</f>
        <v>58861.4245607091</v>
      </c>
      <c r="P52" s="3" t="n">
        <f aca="false">D1!P53*C5!P52</f>
        <v>1500.45089943974</v>
      </c>
      <c r="Q52" s="3" t="n">
        <f aca="false">D1!Q53*C5!Q52</f>
        <v>417.595285943045</v>
      </c>
      <c r="R52" s="3" t="n">
        <f aca="false">D1!R53*C5!R52</f>
        <v>551.570947308463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65.6935870594837</v>
      </c>
      <c r="V52" s="3" t="n">
        <f aca="false">D1!V53*C5!V52</f>
        <v>6.494965328631</v>
      </c>
      <c r="W52" s="3" t="n">
        <f aca="false">D1!W53*C5!W52</f>
        <v>3682.6708221324</v>
      </c>
      <c r="X52" s="3" t="n">
        <f aca="false">D1!X53*C5!X52</f>
        <v>2218.40767844972</v>
      </c>
      <c r="Y52" s="3" t="n">
        <f aca="false">D1!Y53*C5!Y52</f>
        <v>12.9528841754533</v>
      </c>
      <c r="Z52" s="3" t="n">
        <f aca="false">D1!Z53*C5!Z52</f>
        <v>505.622087391901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C5!AL52*D1!Q53</f>
        <v>155.645786275547</v>
      </c>
      <c r="AM52" s="4" t="n">
        <f aca="false">C5!AM52*D1!R53</f>
        <v>293.048339527143</v>
      </c>
      <c r="AN52" s="4" t="n">
        <f aca="false">C5!AN52*D1!X53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0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15696.2597405778</v>
      </c>
      <c r="O53" s="3" t="n">
        <f aca="false">D1!O54*C5!O53</f>
        <v>13093.2076935735</v>
      </c>
      <c r="P53" s="3" t="n">
        <f aca="false">D1!P54*C5!P53</f>
        <v>14583.8172255319</v>
      </c>
      <c r="Q53" s="3" t="n">
        <f aca="false">D1!Q54*C5!Q53</f>
        <v>4457.26181774354</v>
      </c>
      <c r="R53" s="3" t="n">
        <f aca="false">D1!R54*C5!R53</f>
        <v>1579.60208018737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0</v>
      </c>
      <c r="V53" s="3" t="n">
        <f aca="false">D1!V54*C5!V53</f>
        <v>0</v>
      </c>
      <c r="W53" s="3" t="n">
        <f aca="false">D1!W54*C5!W53</f>
        <v>0</v>
      </c>
      <c r="X53" s="3" t="n">
        <f aca="false">D1!X54*C5!X53</f>
        <v>26758.418555924</v>
      </c>
      <c r="Y53" s="3" t="n">
        <f aca="false">D1!Y54*C5!Y53</f>
        <v>2.07246146807253</v>
      </c>
      <c r="Z53" s="3" t="n">
        <f aca="false">D1!Z54*C5!Z53</f>
        <v>29656.5374253541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C5!AL53*D1!Q54</f>
        <v>1661.30711627163</v>
      </c>
      <c r="AM53" s="4" t="n">
        <f aca="false">C5!AM53*D1!R54</f>
        <v>839.238848549535</v>
      </c>
      <c r="AN53" s="4" t="n">
        <f aca="false">C5!AN53*D1!X54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3" t="n">
        <f aca="false">D1!D55*C5!D54</f>
        <v>0</v>
      </c>
      <c r="E54" s="3" t="n">
        <f aca="false">D1!E55*C5!E54</f>
        <v>551.996968834097</v>
      </c>
      <c r="F54" s="3" t="n">
        <f aca="false">D1!F55*C5!F54</f>
        <v>148.271229</v>
      </c>
      <c r="G54" s="3" t="n">
        <f aca="false">D1!G55*C5!G54</f>
        <v>0</v>
      </c>
      <c r="H54" s="3" t="n">
        <f aca="false">D1!H55*C5!H54</f>
        <v>56204.9436433072</v>
      </c>
      <c r="I54" s="3" t="n">
        <f aca="false">D1!I55*C5!I54</f>
        <v>449.470811413149</v>
      </c>
      <c r="J54" s="3" t="n">
        <f aca="false">D1!J55*C5!J54</f>
        <v>0</v>
      </c>
      <c r="K54" s="3" t="n">
        <f aca="false">D1!K55*C5!K54</f>
        <v>69.7458918202857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54723.37212738</v>
      </c>
      <c r="O54" s="3" t="n">
        <f aca="false">D1!O55*C5!O54</f>
        <v>82206.2549398763</v>
      </c>
      <c r="P54" s="3" t="n">
        <f aca="false">D1!P55*C5!P54</f>
        <v>2769.35436939987</v>
      </c>
      <c r="Q54" s="3" t="n">
        <f aca="false">D1!Q55*C5!Q54</f>
        <v>1188.13721523544</v>
      </c>
      <c r="R54" s="3" t="n">
        <f aca="false">D1!R55*C5!R54</f>
        <v>58.4194813517904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13128.0305922896</v>
      </c>
      <c r="V54" s="3" t="n">
        <f aca="false">D1!V55*C5!V54</f>
        <v>31608.3403647</v>
      </c>
      <c r="W54" s="3" t="n">
        <f aca="false">D1!W55*C5!W54</f>
        <v>19089.9912652685</v>
      </c>
      <c r="X54" s="3" t="n">
        <f aca="false">D1!X55*C5!X54</f>
        <v>143849.767329159</v>
      </c>
      <c r="Y54" s="3" t="n">
        <f aca="false">D1!Y55*C5!Y54</f>
        <v>1123.0150580118</v>
      </c>
      <c r="Z54" s="3" t="n">
        <f aca="false">D1!Z55*C5!Z54</f>
        <v>293.96034528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C5!AL54*D1!Q55</f>
        <v>442.841567645907</v>
      </c>
      <c r="AM54" s="4" t="n">
        <f aca="false">C5!AM54*D1!R55</f>
        <v>31.0381322470289</v>
      </c>
      <c r="AN54" s="4" t="n">
        <f aca="false">C5!AN54*D1!X55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178779.22375815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65971.77901327</v>
      </c>
      <c r="O55" s="3" t="n">
        <f aca="false">D1!O56*C5!O55</f>
        <v>1122459.23359107</v>
      </c>
      <c r="P55" s="3" t="n">
        <f aca="false">D1!P56*C5!P55</f>
        <v>333.057380548436</v>
      </c>
      <c r="Q55" s="3" t="n">
        <f aca="false">D1!Q56*C5!Q55</f>
        <v>1186.3899546248</v>
      </c>
      <c r="R55" s="3" t="n">
        <f aca="false">D1!R56*C5!R55</f>
        <v>50.0738411586775</v>
      </c>
      <c r="S55" s="3" t="n">
        <f aca="false">D1!S56*C5!S55</f>
        <v>0</v>
      </c>
      <c r="T55" s="3" t="n">
        <f aca="false">D1!T56*C5!T55</f>
        <v>0</v>
      </c>
      <c r="U55" s="3" t="n">
        <f aca="false">D1!U56*C5!U55</f>
        <v>12070.1113957371</v>
      </c>
      <c r="V55" s="3" t="n">
        <f aca="false">D1!V56*C5!V55</f>
        <v>2892.8647970805</v>
      </c>
      <c r="W55" s="3" t="n">
        <f aca="false">D1!W56*C5!W55</f>
        <v>12635.1990519092</v>
      </c>
      <c r="X55" s="3" t="n">
        <f aca="false">D1!X56*C5!X55</f>
        <v>5862.93953931641</v>
      </c>
      <c r="Y55" s="3" t="n">
        <f aca="false">D1!Y56*C5!Y55</f>
        <v>0</v>
      </c>
      <c r="Z55" s="3" t="n">
        <f aca="false">D1!Z56*C5!Z55</f>
        <v>6268.827363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C5!AL55*D1!Q56</f>
        <v>442.190330046428</v>
      </c>
      <c r="AM55" s="4" t="n">
        <f aca="false">C5!AM55*D1!R56</f>
        <v>26.6041133545962</v>
      </c>
      <c r="AN55" s="4" t="n">
        <f aca="false">C5!AN55*D1!X56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3" t="n">
        <f aca="false">D1!D57*C5!D56</f>
        <v>0</v>
      </c>
      <c r="E56" s="3" t="n">
        <f aca="false">D1!E57*C5!E56</f>
        <v>1483.22699154</v>
      </c>
      <c r="F56" s="3" t="n">
        <f aca="false">D1!F57*C5!F56</f>
        <v>629547.30670383</v>
      </c>
      <c r="G56" s="3" t="n">
        <f aca="false">D1!G57*C5!G56</f>
        <v>0</v>
      </c>
      <c r="H56" s="3" t="n">
        <f aca="false">D1!H57*C5!H56</f>
        <v>823.73120312871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120600.67355776</v>
      </c>
      <c r="O56" s="3" t="n">
        <f aca="false">D1!O57*C5!O56</f>
        <v>741687.101062517</v>
      </c>
      <c r="P56" s="3" t="n">
        <f aca="false">D1!P57*C5!P56</f>
        <v>42084.8361907363</v>
      </c>
      <c r="Q56" s="3" t="n">
        <f aca="false">D1!Q57*C5!Q56</f>
        <v>1707.07361659563</v>
      </c>
      <c r="R56" s="3" t="n">
        <f aca="false">D1!R57*C5!R56</f>
        <v>150.221523476033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10649.1659813422</v>
      </c>
      <c r="V56" s="3" t="n">
        <f aca="false">D1!V57*C5!V56</f>
        <v>5862.83651360065</v>
      </c>
      <c r="W56" s="3" t="n">
        <f aca="false">D1!W57*C5!W56</f>
        <v>37183.3369240064</v>
      </c>
      <c r="X56" s="3" t="n">
        <f aca="false">D1!X57*C5!X56</f>
        <v>101281.161660099</v>
      </c>
      <c r="Y56" s="3" t="n">
        <f aca="false">D1!Y57*C5!Y56</f>
        <v>44.8169792470684</v>
      </c>
      <c r="Z56" s="3" t="n">
        <f aca="false">D1!Z57*C5!Z56</f>
        <v>15937.4391295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C5!AL56*D1!Q57</f>
        <v>636.259134691252</v>
      </c>
      <c r="AM56" s="4" t="n">
        <f aca="false">C5!AM56*D1!R57</f>
        <v>79.8123400637886</v>
      </c>
      <c r="AN56" s="4" t="n">
        <f aca="false">C5!AN56*D1!X57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3" t="n">
        <f aca="false">D1!D58*C5!D57</f>
        <v>0</v>
      </c>
      <c r="E57" s="3" t="n">
        <f aca="false">D1!E58*C5!E57</f>
        <v>32396.7370898073</v>
      </c>
      <c r="F57" s="3" t="n">
        <f aca="false">D1!F58*C5!F57</f>
        <v>0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10414.7619615</v>
      </c>
      <c r="O57" s="3" t="n">
        <f aca="false">D1!O58*C5!O57</f>
        <v>94590.9237765466</v>
      </c>
      <c r="P57" s="3" t="n">
        <f aca="false">D1!P58*C5!P57</f>
        <v>302477.164496759</v>
      </c>
      <c r="Q57" s="3" t="n">
        <f aca="false">D1!Q58*C5!Q57</f>
        <v>33.1979516021667</v>
      </c>
      <c r="R57" s="3" t="n">
        <f aca="false">D1!R58*C5!R57</f>
        <v>8.34564019311292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274087.366769495</v>
      </c>
      <c r="V57" s="3" t="n">
        <f aca="false">D1!V58*C5!V57</f>
        <v>118658.394337175</v>
      </c>
      <c r="W57" s="3" t="n">
        <f aca="false">D1!W58*C5!W57</f>
        <v>157567.03809167</v>
      </c>
      <c r="X57" s="3" t="n">
        <f aca="false">D1!X58*C5!X57</f>
        <v>80756.8520145092</v>
      </c>
      <c r="Y57" s="3" t="n">
        <f aca="false">D1!Y58*C5!Y57</f>
        <v>0</v>
      </c>
      <c r="Z57" s="3" t="n">
        <f aca="false">D1!Z58*C5!Z57</f>
        <v>91.86741872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C5!AL57*D1!Q58</f>
        <v>12.3735143901062</v>
      </c>
      <c r="AM57" s="4" t="n">
        <f aca="false">C5!AM57*D1!R58</f>
        <v>4.4340188924327</v>
      </c>
      <c r="AN57" s="4" t="n">
        <f aca="false">C5!AN57*D1!X58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3" t="n">
        <f aca="false">D1!D59*C5!D58</f>
        <v>0</v>
      </c>
      <c r="E58" s="3" t="n">
        <f aca="false">D1!E59*C5!E58</f>
        <v>179926.0883784</v>
      </c>
      <c r="F58" s="3" t="n">
        <f aca="false">D1!F59*C5!F58</f>
        <v>51472.77753321</v>
      </c>
      <c r="G58" s="3" t="n">
        <f aca="false">D1!G59*C5!G58</f>
        <v>0</v>
      </c>
      <c r="H58" s="3" t="n">
        <f aca="false">D1!H59*C5!H58</f>
        <v>18589.3460729188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40.58496468</v>
      </c>
      <c r="N58" s="3" t="n">
        <f aca="false">D1!N59*C5!N58</f>
        <v>17631.2439874</v>
      </c>
      <c r="O58" s="3" t="n">
        <f aca="false">D1!O59*C5!O58</f>
        <v>446056.85868949</v>
      </c>
      <c r="P58" s="3" t="n">
        <f aca="false">D1!P59*C5!P58</f>
        <v>8877.5020757208</v>
      </c>
      <c r="Q58" s="3" t="n">
        <f aca="false">D1!Q59*C5!Q58</f>
        <v>1792.689386517</v>
      </c>
      <c r="R58" s="3" t="n">
        <f aca="false">D1!R59*C5!R58</f>
        <v>0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114112.3387441</v>
      </c>
      <c r="V58" s="3" t="n">
        <f aca="false">D1!V59*C5!V58</f>
        <v>239388.13657412</v>
      </c>
      <c r="W58" s="3" t="n">
        <f aca="false">D1!W59*C5!W58</f>
        <v>97389.0950540376</v>
      </c>
      <c r="X58" s="3" t="n">
        <f aca="false">D1!X59*C5!X58</f>
        <v>28134.4734935189</v>
      </c>
      <c r="Y58" s="3" t="n">
        <f aca="false">D1!Y59*C5!Y58</f>
        <v>1500.32575673529</v>
      </c>
      <c r="Z58" s="3" t="n">
        <f aca="false">D1!Z59*C5!Z58</f>
        <v>7775.5555692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C5!AL58*D1!Q59</f>
        <v>668.169777065736</v>
      </c>
      <c r="AM58" s="4" t="n">
        <f aca="false">C5!AM58*D1!R59</f>
        <v>0</v>
      </c>
      <c r="AN58" s="4" t="n">
        <f aca="false">C5!AN58*D1!X59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3" t="n">
        <f aca="false">D1!D60*C5!D59</f>
        <v>0</v>
      </c>
      <c r="E59" s="3" t="n">
        <f aca="false">D1!E60*C5!E59</f>
        <v>35626.2727815</v>
      </c>
      <c r="F59" s="3" t="n">
        <f aca="false">D1!F60*C5!F59</f>
        <v>28807.74206199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657.073963</v>
      </c>
      <c r="O59" s="3" t="n">
        <f aca="false">D1!O60*C5!O59</f>
        <v>230300.286257288</v>
      </c>
      <c r="P59" s="3" t="n">
        <f aca="false">D1!P60*C5!P59</f>
        <v>220.930548013951</v>
      </c>
      <c r="Q59" s="3" t="n">
        <f aca="false">D1!Q60*C5!Q59</f>
        <v>2365.79086680704</v>
      </c>
      <c r="R59" s="3" t="n">
        <f aca="false">D1!R60*C5!R59</f>
        <v>0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10611.8797010778</v>
      </c>
      <c r="V59" s="3" t="n">
        <f aca="false">D1!V60*C5!V59</f>
        <v>77530.649169024</v>
      </c>
      <c r="W59" s="3" t="n">
        <f aca="false">D1!W60*C5!W59</f>
        <v>51357.8553410472</v>
      </c>
      <c r="X59" s="3" t="n">
        <f aca="false">D1!X60*C5!X59</f>
        <v>9241.52241906315</v>
      </c>
      <c r="Y59" s="3" t="n">
        <f aca="false">D1!Y60*C5!Y59</f>
        <v>67.5822412943827</v>
      </c>
      <c r="Z59" s="3" t="n">
        <f aca="false">D1!Z60*C5!Z59</f>
        <v>401.7069063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C5!AL59*D1!Q60</f>
        <v>881.775709694938</v>
      </c>
      <c r="AM59" s="4" t="n">
        <f aca="false">C5!AM59*D1!R60</f>
        <v>0</v>
      </c>
      <c r="AN59" s="4" t="n">
        <f aca="false">C5!AN59*D1!X60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3" t="n">
        <f aca="false">D1!D61*C5!D60</f>
        <v>0</v>
      </c>
      <c r="E60" s="3" t="n">
        <f aca="false">D1!E61*C5!E60</f>
        <v>8775.15533460256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37186.30382175</v>
      </c>
      <c r="O60" s="3" t="n">
        <f aca="false">D1!O61*C5!O60</f>
        <v>123155.793813859</v>
      </c>
      <c r="P60" s="3" t="n">
        <f aca="false">D1!P61*C5!P60</f>
        <v>30759.6739555481</v>
      </c>
      <c r="Q60" s="3" t="n">
        <f aca="false">D1!Q61*C5!Q60</f>
        <v>1956.9318839172</v>
      </c>
      <c r="R60" s="3" t="n">
        <f aca="false">D1!R61*C5!R60</f>
        <v>4021.08118395441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44033.1788064895</v>
      </c>
      <c r="V60" s="3" t="n">
        <f aca="false">D1!V61*C5!V60</f>
        <v>71591.390768303</v>
      </c>
      <c r="W60" s="3" t="n">
        <f aca="false">D1!W61*C5!W60</f>
        <v>23084.7481277353</v>
      </c>
      <c r="X60" s="3" t="n">
        <f aca="false">D1!X61*C5!X60</f>
        <v>12582.8793152029</v>
      </c>
      <c r="Y60" s="3" t="n">
        <f aca="false">D1!Y61*C5!Y60</f>
        <v>60391.4908206604</v>
      </c>
      <c r="Z60" s="3" t="n">
        <f aca="false">D1!Z61*C5!Z60</f>
        <v>5679.51261462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C5!AL60*D1!Q61</f>
        <v>729.386111416788</v>
      </c>
      <c r="AM60" s="4" t="n">
        <f aca="false">C5!AM60*D1!R61</f>
        <v>2136.39092089939</v>
      </c>
      <c r="AN60" s="4" t="n">
        <f aca="false">C5!AN60*D1!X61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3" t="n">
        <f aca="false">D1!D62*C5!D61</f>
        <v>0</v>
      </c>
      <c r="E61" s="3" t="n">
        <f aca="false">D1!E62*C5!E61</f>
        <v>66504.4987302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0</v>
      </c>
      <c r="I61" s="3" t="n">
        <f aca="false">D1!I62*C5!I61</f>
        <v>0</v>
      </c>
      <c r="J61" s="3" t="n">
        <f aca="false">D1!J62*C5!J61</f>
        <v>0</v>
      </c>
      <c r="K61" s="3" t="n">
        <f aca="false">D1!K62*C5!K61</f>
        <v>0</v>
      </c>
      <c r="L61" s="3" t="n">
        <f aca="false">D1!L62*C5!L61</f>
        <v>0</v>
      </c>
      <c r="M61" s="3" t="n">
        <f aca="false">D1!M62*C5!M61</f>
        <v>0</v>
      </c>
      <c r="N61" s="3" t="n">
        <f aca="false">D1!N62*C5!N61</f>
        <v>19237.8259299</v>
      </c>
      <c r="O61" s="3" t="n">
        <f aca="false">D1!O62*C5!O61</f>
        <v>318868.258674837</v>
      </c>
      <c r="P61" s="3" t="n">
        <f aca="false">D1!P62*C5!P61</f>
        <v>19304.3660793184</v>
      </c>
      <c r="Q61" s="3" t="n">
        <f aca="false">D1!Q62*C5!Q61</f>
        <v>0</v>
      </c>
      <c r="R61" s="3" t="n">
        <f aca="false">D1!R62*C5!R61</f>
        <v>0</v>
      </c>
      <c r="S61" s="3" t="n">
        <f aca="false">D1!S62*C5!S61</f>
        <v>0</v>
      </c>
      <c r="T61" s="3" t="n">
        <f aca="false">D1!T62*C5!T61</f>
        <v>0</v>
      </c>
      <c r="U61" s="3" t="n">
        <f aca="false">D1!U62*C5!U61</f>
        <v>202510.428962391</v>
      </c>
      <c r="V61" s="3" t="n">
        <f aca="false">D1!V62*C5!V61</f>
        <v>430036.526828848</v>
      </c>
      <c r="W61" s="3" t="n">
        <f aca="false">D1!W62*C5!W61</f>
        <v>128007.090349135</v>
      </c>
      <c r="X61" s="3" t="n">
        <f aca="false">D1!X62*C5!X61</f>
        <v>91545.7261135691</v>
      </c>
      <c r="Y61" s="3" t="n">
        <f aca="false">D1!Y62*C5!Y61</f>
        <v>12198.5945536361</v>
      </c>
      <c r="Z61" s="3" t="n">
        <f aca="false">D1!Z62*C5!Z61</f>
        <v>3603.1726188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0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C5!AL61*D1!Q62</f>
        <v>0</v>
      </c>
      <c r="AM61" s="4" t="n">
        <f aca="false">C5!AM61*D1!R62</f>
        <v>0</v>
      </c>
      <c r="AN61" s="4" t="n">
        <f aca="false">C5!AN61*D1!X62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3" t="n">
        <f aca="false">D1!D63*C5!D62</f>
        <v>0</v>
      </c>
      <c r="E62" s="3" t="n">
        <f aca="false">D1!E63*C5!E62</f>
        <v>85777.75487016</v>
      </c>
      <c r="F62" s="3" t="n">
        <f aca="false">D1!F63*C5!F62</f>
        <v>0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9192.1903972</v>
      </c>
      <c r="O62" s="3" t="n">
        <f aca="false">D1!O63*C5!O62</f>
        <v>352021.116986244</v>
      </c>
      <c r="P62" s="3" t="n">
        <f aca="false">D1!P63*C5!P62</f>
        <v>15285.4664986992</v>
      </c>
      <c r="Q62" s="3" t="n">
        <f aca="false">D1!Q63*C5!Q62</f>
        <v>351.199382738711</v>
      </c>
      <c r="R62" s="3" t="n">
        <f aca="false">D1!R63*C5!R62</f>
        <v>25.0369205793388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5044.84162228026</v>
      </c>
      <c r="V62" s="3" t="n">
        <f aca="false">D1!V63*C5!V62</f>
        <v>38529.245268992</v>
      </c>
      <c r="W62" s="3" t="n">
        <f aca="false">D1!W63*C5!W62</f>
        <v>116752.370767891</v>
      </c>
      <c r="X62" s="3" t="n">
        <f aca="false">D1!X63*C5!X62</f>
        <v>2237.6867435538</v>
      </c>
      <c r="Y62" s="3" t="n">
        <f aca="false">D1!Y63*C5!Y62</f>
        <v>0</v>
      </c>
      <c r="Z62" s="3" t="n">
        <f aca="false">D1!Z63*C5!Z62</f>
        <v>474.44513018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C5!AL62*D1!Q63</f>
        <v>130.898757495334</v>
      </c>
      <c r="AM62" s="4" t="n">
        <f aca="false">C5!AM62*D1!R63</f>
        <v>13.3020566772981</v>
      </c>
      <c r="AN62" s="4" t="n">
        <f aca="false">C5!AN62*D1!X63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3" t="n">
        <f aca="false">D1!D64*C5!D63</f>
        <v>0</v>
      </c>
      <c r="E63" s="3" t="n">
        <f aca="false">D1!E64*C5!E63</f>
        <v>1442.54314450871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33408.76054656</v>
      </c>
      <c r="O63" s="3" t="n">
        <f aca="false">D1!O64*C5!O63</f>
        <v>30562.9501320572</v>
      </c>
      <c r="P63" s="3" t="n">
        <f aca="false">D1!P64*C5!P63</f>
        <v>1288.00918282843</v>
      </c>
      <c r="Q63" s="3" t="n">
        <f aca="false">D1!Q64*C5!Q63</f>
        <v>26546.1304574589</v>
      </c>
      <c r="R63" s="3" t="n">
        <f aca="false">D1!R64*C5!R63</f>
        <v>1061.41369365136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5110.20887397973</v>
      </c>
      <c r="V63" s="3" t="n">
        <f aca="false">D1!V64*C5!V63</f>
        <v>8816.236747596</v>
      </c>
      <c r="W63" s="3" t="n">
        <f aca="false">D1!W64*C5!W63</f>
        <v>45730.6595332272</v>
      </c>
      <c r="X63" s="3" t="n">
        <f aca="false">D1!X64*C5!X63</f>
        <v>20134.3540904136</v>
      </c>
      <c r="Y63" s="3" t="n">
        <f aca="false">D1!Y64*C5!Y63</f>
        <v>0</v>
      </c>
      <c r="Z63" s="3" t="n">
        <f aca="false">D1!Z64*C5!Z63</f>
        <v>4244.3857079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C5!AL63*D1!Q64</f>
        <v>9894.25284888862</v>
      </c>
      <c r="AM63" s="4" t="n">
        <f aca="false">C5!AM63*D1!R64</f>
        <v>563.926584592123</v>
      </c>
      <c r="AN63" s="4" t="n">
        <f aca="false">C5!AN63*D1!X64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3" t="n">
        <f aca="false">D1!D65*C5!D64</f>
        <v>0</v>
      </c>
      <c r="E64" s="3" t="n">
        <f aca="false">D1!E65*C5!E64</f>
        <v>0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112089.04226576</v>
      </c>
      <c r="O64" s="3" t="n">
        <f aca="false">D1!O65*C5!O64</f>
        <v>56482.9090828397</v>
      </c>
      <c r="P64" s="3" t="n">
        <f aca="false">D1!P65*C5!P64</f>
        <v>23476.4375780423</v>
      </c>
      <c r="Q64" s="3" t="n">
        <f aca="false">D1!Q65*C5!Q64</f>
        <v>924.300863028747</v>
      </c>
      <c r="R64" s="3" t="n">
        <f aca="false">D1!R65*C5!R64</f>
        <v>83.4564019311292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601.655462045546</v>
      </c>
      <c r="V64" s="3" t="n">
        <f aca="false">D1!V65*C5!V64</f>
        <v>1595.7324040096</v>
      </c>
      <c r="W64" s="3" t="n">
        <f aca="false">D1!W65*C5!W64</f>
        <v>3336.48420302434</v>
      </c>
      <c r="X64" s="3" t="n">
        <f aca="false">D1!X65*C5!X64</f>
        <v>848.444484690949</v>
      </c>
      <c r="Y64" s="3" t="n">
        <f aca="false">D1!Y65*C5!Y64</f>
        <v>188.525820519992</v>
      </c>
      <c r="Z64" s="3" t="n">
        <f aca="false">D1!Z65*C5!Z64</f>
        <v>14838.03136928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0</v>
      </c>
      <c r="AE64" s="3" t="n">
        <f aca="false">D1!AE65*C5!AE64</f>
        <v>0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C5!AL64*D1!Q65</f>
        <v>344.504690124536</v>
      </c>
      <c r="AM64" s="4" t="n">
        <f aca="false">C5!AM64*D1!R65</f>
        <v>44.340188924327</v>
      </c>
      <c r="AN64" s="4" t="n">
        <f aca="false">C5!AN64*D1!X65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3" t="n">
        <f aca="false">D1!D66*C5!D65</f>
        <v>0</v>
      </c>
      <c r="E65" s="3" t="n">
        <f aca="false">D1!E66*C5!E65</f>
        <v>721.42786078572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25364.53467961</v>
      </c>
      <c r="O65" s="3" t="n">
        <f aca="false">D1!O66*C5!O65</f>
        <v>1531.11307767256</v>
      </c>
      <c r="P65" s="3" t="n">
        <f aca="false">D1!P66*C5!P65</f>
        <v>1805.94812028</v>
      </c>
      <c r="Q65" s="3" t="n">
        <f aca="false">D1!Q66*C5!Q65</f>
        <v>1728.04074392331</v>
      </c>
      <c r="R65" s="3" t="n">
        <f aca="false">D1!R66*C5!R65</f>
        <v>860.359634453641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3895.6406823041</v>
      </c>
      <c r="V65" s="3" t="n">
        <f aca="false">D1!V66*C5!V65</f>
        <v>24722.5703008771</v>
      </c>
      <c r="W65" s="3" t="n">
        <f aca="false">D1!W66*C5!W65</f>
        <v>1978.29756770184</v>
      </c>
      <c r="X65" s="3" t="n">
        <f aca="false">D1!X66*C5!X65</f>
        <v>746.048459967381</v>
      </c>
      <c r="Y65" s="3" t="n">
        <f aca="false">D1!Y66*C5!Y65</f>
        <v>0</v>
      </c>
      <c r="Z65" s="3" t="n">
        <f aca="false">D1!Z66*C5!Z65</f>
        <v>623.8151022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C5!AL65*D1!Q66</f>
        <v>644.073985885003</v>
      </c>
      <c r="AM65" s="4" t="n">
        <f aca="false">C5!AM65*D1!R66</f>
        <v>457.107038547153</v>
      </c>
      <c r="AN65" s="4" t="n">
        <f aca="false">C5!AN65*D1!X66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40240.90946271</v>
      </c>
      <c r="O66" s="3" t="n">
        <f aca="false">D1!O67*C5!O66</f>
        <v>49971.2202086186</v>
      </c>
      <c r="P66" s="3" t="n">
        <f aca="false">D1!P67*C5!P66</f>
        <v>14290.305203953</v>
      </c>
      <c r="Q66" s="3" t="n">
        <f aca="false">D1!Q67*C5!Q66</f>
        <v>0</v>
      </c>
      <c r="R66" s="3" t="n">
        <f aca="false">D1!R67*C5!R66</f>
        <v>0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14.5840717486739</v>
      </c>
      <c r="V66" s="3" t="n">
        <f aca="false">D1!V67*C5!V66</f>
        <v>0</v>
      </c>
      <c r="W66" s="3" t="n">
        <f aca="false">D1!W67*C5!W66</f>
        <v>428.280774558336</v>
      </c>
      <c r="X66" s="3" t="n">
        <f aca="false">D1!X67*C5!X66</f>
        <v>1431.28938408394</v>
      </c>
      <c r="Y66" s="3" t="n">
        <f aca="false">D1!Y67*C5!Y66</f>
        <v>0</v>
      </c>
      <c r="Z66" s="3" t="n">
        <f aca="false">D1!Z67*C5!Z66</f>
        <v>4505.55913672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C5!AL66*D1!Q67</f>
        <v>0</v>
      </c>
      <c r="AM66" s="4" t="n">
        <f aca="false">C5!AM66*D1!R67</f>
        <v>0</v>
      </c>
      <c r="AN66" s="4" t="n">
        <f aca="false">C5!AN66*D1!X67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10858.21500753</v>
      </c>
      <c r="O67" s="3" t="n">
        <f aca="false">D1!O68*C5!O67</f>
        <v>45129.5542490299</v>
      </c>
      <c r="P67" s="3" t="n">
        <f aca="false">D1!P68*C5!P67</f>
        <v>3667.06643198022</v>
      </c>
      <c r="Q67" s="3" t="n">
        <f aca="false">D1!Q68*C5!Q67</f>
        <v>0</v>
      </c>
      <c r="R67" s="3" t="n">
        <f aca="false">D1!R68*C5!R67</f>
        <v>292.856101321962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298.464257645342</v>
      </c>
      <c r="V67" s="3" t="n">
        <f aca="false">D1!V68*C5!V67</f>
        <v>4193.5722946894</v>
      </c>
      <c r="W67" s="3" t="n">
        <f aca="false">D1!W68*C5!W67</f>
        <v>674.200934868888</v>
      </c>
      <c r="X67" s="3" t="n">
        <f aca="false">D1!X68*C5!X67</f>
        <v>1817.51032899548</v>
      </c>
      <c r="Y67" s="3" t="n">
        <f aca="false">D1!Y68*C5!Y67</f>
        <v>0</v>
      </c>
      <c r="Z67" s="3" t="n">
        <f aca="false">D1!Z68*C5!Z67</f>
        <v>401.28905222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C5!AL67*D1!Q68</f>
        <v>0</v>
      </c>
      <c r="AM67" s="4" t="n">
        <f aca="false">C5!AM67*D1!R68</f>
        <v>155.593753861729</v>
      </c>
      <c r="AN67" s="4" t="n">
        <f aca="false">C5!AN67*D1!X68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3" t="n">
        <f aca="false">D1!D69*C5!D68</f>
        <v>0</v>
      </c>
      <c r="E68" s="3" t="n">
        <f aca="false">D1!E69*C5!E68</f>
        <v>4657.3982347085</v>
      </c>
      <c r="F68" s="3" t="n">
        <f aca="false">D1!F69*C5!F68</f>
        <v>320.08974705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144530.19571122</v>
      </c>
      <c r="O68" s="3" t="n">
        <f aca="false">D1!O69*C5!O68</f>
        <v>140117.066083973</v>
      </c>
      <c r="P68" s="3" t="n">
        <f aca="false">D1!P69*C5!P68</f>
        <v>30449.1792904438</v>
      </c>
      <c r="Q68" s="3" t="n">
        <f aca="false">D1!Q69*C5!Q68</f>
        <v>5921.46620946016</v>
      </c>
      <c r="R68" s="3" t="n">
        <f aca="false">D1!R69*C5!R68</f>
        <v>584.953508080915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2568.86158536795</v>
      </c>
      <c r="V68" s="3" t="n">
        <f aca="false">D1!V69*C5!V68</f>
        <v>37648.418244583</v>
      </c>
      <c r="W68" s="3" t="n">
        <f aca="false">D1!W69*C5!W68</f>
        <v>42108.7585284531</v>
      </c>
      <c r="X68" s="3" t="n">
        <f aca="false">D1!X69*C5!X68</f>
        <v>41007.5767979604</v>
      </c>
      <c r="Y68" s="3" t="n">
        <f aca="false">D1!Y69*C5!Y68</f>
        <v>83.6756317734283</v>
      </c>
      <c r="Z68" s="3" t="n">
        <f aca="false">D1!Z69*C5!Z68</f>
        <v>6038.39271766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C5!AL68*D1!Q69</f>
        <v>2207.04422463526</v>
      </c>
      <c r="AM68" s="4" t="n">
        <f aca="false">C5!AM68*D1!R69</f>
        <v>310.784415096874</v>
      </c>
      <c r="AN68" s="4" t="n">
        <f aca="false">C5!AN68*D1!X69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3" t="n">
        <f aca="false">D1!D70*C5!D69</f>
        <v>0</v>
      </c>
      <c r="E69" s="3" t="n">
        <f aca="false">D1!E70*C5!E69</f>
        <v>34864.81787232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58878.57277985</v>
      </c>
      <c r="O69" s="3" t="n">
        <f aca="false">D1!O70*C5!O69</f>
        <v>703420.389366589</v>
      </c>
      <c r="P69" s="3" t="n">
        <f aca="false">D1!P70*C5!P69</f>
        <v>69505.6527</v>
      </c>
      <c r="Q69" s="3" t="n">
        <f aca="false">D1!Q70*C5!Q69</f>
        <v>223.409360975677</v>
      </c>
      <c r="R69" s="3" t="n">
        <f aca="false">D1!R70*C5!R69</f>
        <v>112363.882275358</v>
      </c>
      <c r="S69" s="3" t="n">
        <f aca="false">D1!S70*C5!S69</f>
        <v>0</v>
      </c>
      <c r="T69" s="3" t="n">
        <f aca="false">D1!T70*C5!T69</f>
        <v>23924.77454798</v>
      </c>
      <c r="U69" s="3" t="n">
        <f aca="false">D1!U70*C5!U69</f>
        <v>1239557.96453982</v>
      </c>
      <c r="V69" s="3" t="n">
        <f aca="false">D1!V70*C5!V69</f>
        <v>192.46664610544</v>
      </c>
      <c r="W69" s="3" t="n">
        <f aca="false">D1!W70*C5!W69</f>
        <v>92966.42473272</v>
      </c>
      <c r="X69" s="3" t="n">
        <f aca="false">D1!X70*C5!X69</f>
        <v>15161.2072865737</v>
      </c>
      <c r="Y69" s="3" t="n">
        <f aca="false">D1!Y70*C5!Y69</f>
        <v>25.3876529838885</v>
      </c>
      <c r="Z69" s="3" t="n">
        <f aca="false">D1!Z70*C5!Z69</f>
        <v>3.01638414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C5!AL69*D1!Q70</f>
        <v>0</v>
      </c>
      <c r="AM69" s="4" t="n">
        <f aca="false">C5!AM69*D1!R70</f>
        <v>59698.6648486439</v>
      </c>
      <c r="AN69" s="4" t="n">
        <f aca="false">C5!AN69*D1!X70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3" t="n">
        <f aca="false">D1!D71*C5!D70</f>
        <v>0</v>
      </c>
      <c r="E70" s="3" t="n">
        <f aca="false">D1!E71*C5!E70</f>
        <v>14466.6916173677</v>
      </c>
      <c r="F70" s="3" t="n">
        <f aca="false">D1!F71*C5!F70</f>
        <v>190695.3223527</v>
      </c>
      <c r="G70" s="3" t="n">
        <f aca="false">D1!G71*C5!G70</f>
        <v>0</v>
      </c>
      <c r="H70" s="3" t="n">
        <f aca="false">D1!H71*C5!H70</f>
        <v>283720.742871</v>
      </c>
      <c r="I70" s="3" t="n">
        <f aca="false">D1!I71*C5!I70</f>
        <v>321625.796677486</v>
      </c>
      <c r="J70" s="3" t="n">
        <f aca="false">D1!J71*C5!J70</f>
        <v>0</v>
      </c>
      <c r="K70" s="3" t="n">
        <f aca="false">D1!K71*C5!K70</f>
        <v>44411.5758447868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51156.75180813</v>
      </c>
      <c r="O70" s="3" t="n">
        <f aca="false">D1!O71*C5!O70</f>
        <v>100777.990646078</v>
      </c>
      <c r="P70" s="3" t="n">
        <f aca="false">D1!P71*C5!P70</f>
        <v>89879.9591930978</v>
      </c>
      <c r="Q70" s="3" t="n">
        <f aca="false">D1!Q71*C5!Q70</f>
        <v>1474.68795538046</v>
      </c>
      <c r="R70" s="3" t="n">
        <f aca="false">D1!R71*C5!R70</f>
        <v>33.3825607724517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15777.517716183</v>
      </c>
      <c r="V70" s="3" t="n">
        <f aca="false">D1!V71*C5!V70</f>
        <v>3285.633185397</v>
      </c>
      <c r="W70" s="3" t="n">
        <f aca="false">D1!W71*C5!W70</f>
        <v>1308.25847169864</v>
      </c>
      <c r="X70" s="3" t="n">
        <f aca="false">D1!X71*C5!X70</f>
        <v>5.24155826674975</v>
      </c>
      <c r="Y70" s="3" t="n">
        <f aca="false">D1!Y71*C5!Y70</f>
        <v>0</v>
      </c>
      <c r="Z70" s="3" t="n">
        <f aca="false">D1!Z71*C5!Z70</f>
        <v>154.10980788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C5!AL70*D1!Q71</f>
        <v>549.644533960508</v>
      </c>
      <c r="AM70" s="4" t="n">
        <f aca="false">C5!AM70*D1!R71</f>
        <v>17.7360755697308</v>
      </c>
      <c r="AN70" s="4" t="n">
        <f aca="false">C5!AN70*D1!X71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3" t="n">
        <f aca="false">D1!D72*C5!D71</f>
        <v>0</v>
      </c>
      <c r="E71" s="3" t="n">
        <f aca="false">D1!E72*C5!E71</f>
        <v>268.191119824154</v>
      </c>
      <c r="F71" s="3" t="n">
        <f aca="false">D1!F72*C5!F71</f>
        <v>727.99469172</v>
      </c>
      <c r="G71" s="3" t="n">
        <f aca="false">D1!G72*C5!G71</f>
        <v>0</v>
      </c>
      <c r="H71" s="3" t="n">
        <f aca="false">D1!H72*C5!H71</f>
        <v>1621.8703652162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134718.54101932</v>
      </c>
      <c r="O71" s="3" t="n">
        <f aca="false">D1!O72*C5!O71</f>
        <v>248705.679521262</v>
      </c>
      <c r="P71" s="3" t="n">
        <f aca="false">D1!P72*C5!P71</f>
        <v>37677.7342044574</v>
      </c>
      <c r="Q71" s="3" t="n">
        <f aca="false">D1!Q72*C5!Q71</f>
        <v>0</v>
      </c>
      <c r="R71" s="3" t="n">
        <f aca="false">D1!R72*C5!R71</f>
        <v>0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5110.74483535382</v>
      </c>
      <c r="V71" s="3" t="n">
        <f aca="false">D1!V72*C5!V71</f>
        <v>14920.735607921</v>
      </c>
      <c r="W71" s="3" t="n">
        <f aca="false">D1!W72*C5!W71</f>
        <v>231290.403313808</v>
      </c>
      <c r="X71" s="3" t="n">
        <f aca="false">D1!X72*C5!X71</f>
        <v>30064.4152473361</v>
      </c>
      <c r="Y71" s="3" t="n">
        <f aca="false">D1!Y72*C5!Y71</f>
        <v>0</v>
      </c>
      <c r="Z71" s="3" t="n">
        <f aca="false">D1!Z72*C5!Z71</f>
        <v>17784.443016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C5!AL71*D1!Q72</f>
        <v>0</v>
      </c>
      <c r="AM71" s="4" t="n">
        <f aca="false">C5!AM71*D1!R72</f>
        <v>0</v>
      </c>
      <c r="AN71" s="4" t="n">
        <f aca="false">C5!AN71*D1!X72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3" t="n">
        <f aca="false">D1!D73*C5!D72</f>
        <v>0</v>
      </c>
      <c r="E72" s="3" t="n">
        <f aca="false">D1!E73*C5!E72</f>
        <v>2538.80214318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46852.65468156</v>
      </c>
      <c r="O72" s="3" t="n">
        <f aca="false">D1!O73*C5!O72</f>
        <v>158773.624705252</v>
      </c>
      <c r="P72" s="3" t="n">
        <f aca="false">D1!P73*C5!P72</f>
        <v>9411.44275545339</v>
      </c>
      <c r="Q72" s="3" t="n">
        <f aca="false">D1!Q73*C5!Q72</f>
        <v>106692.974667532</v>
      </c>
      <c r="R72" s="3" t="n">
        <f aca="false">D1!R73*C5!R72</f>
        <v>710.896805540619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502.467017729784</v>
      </c>
      <c r="W72" s="3" t="n">
        <f aca="false">D1!W73*C5!W72</f>
        <v>20589.6953070688</v>
      </c>
      <c r="X72" s="3" t="n">
        <f aca="false">D1!X73*C5!X72</f>
        <v>25410.8669988547</v>
      </c>
      <c r="Y72" s="3" t="n">
        <f aca="false">D1!Y73*C5!Y72</f>
        <v>0</v>
      </c>
      <c r="Z72" s="3" t="n">
        <f aca="false">D1!Z73*C5!Z72</f>
        <v>176.56318116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C5!AL72*D1!Q73</f>
        <v>39766.521537003</v>
      </c>
      <c r="AM72" s="4" t="n">
        <f aca="false">C5!AM72*D1!R73</f>
        <v>377.697791109949</v>
      </c>
      <c r="AN72" s="4" t="n">
        <f aca="false">C5!AN72*D1!X73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3" t="n">
        <f aca="false">D1!D74*C5!D73</f>
        <v>0</v>
      </c>
      <c r="E73" s="3" t="n">
        <f aca="false">D1!E74*C5!E73</f>
        <v>6940.49188670186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81405.70678376</v>
      </c>
      <c r="O73" s="3" t="n">
        <f aca="false">D1!O74*C5!O73</f>
        <v>100625.39643452</v>
      </c>
      <c r="P73" s="3" t="n">
        <f aca="false">D1!P74*C5!P73</f>
        <v>17726.7903905875</v>
      </c>
      <c r="Q73" s="3" t="n">
        <f aca="false">D1!Q74*C5!Q73</f>
        <v>1341.89614897179</v>
      </c>
      <c r="R73" s="3" t="n">
        <f aca="false">D1!R74*C5!R73</f>
        <v>2240.42504456931</v>
      </c>
      <c r="S73" s="3" t="n">
        <f aca="false">D1!S74*C5!S73</f>
        <v>0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16152.2510430544</v>
      </c>
      <c r="W73" s="3" t="n">
        <f aca="false">D1!W74*C5!W73</f>
        <v>1689.82732754422</v>
      </c>
      <c r="X73" s="3" t="n">
        <f aca="false">D1!X74*C5!X73</f>
        <v>10166.6246934053</v>
      </c>
      <c r="Y73" s="3" t="n">
        <f aca="false">D1!Y74*C5!Y73</f>
        <v>0</v>
      </c>
      <c r="Z73" s="3" t="n">
        <f aca="false">D1!Z74*C5!Z73</f>
        <v>1510.50332538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C5!AL73*D1!Q74</f>
        <v>500.150476400083</v>
      </c>
      <c r="AM73" s="4" t="n">
        <f aca="false">C5!AM73*D1!R74</f>
        <v>1190.33252630489</v>
      </c>
      <c r="AN73" s="4" t="n">
        <f aca="false">C5!AN73*D1!X74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8819.10263712</v>
      </c>
      <c r="O74" s="3" t="n">
        <f aca="false">D1!O75*C5!O74</f>
        <v>3288.48412726772</v>
      </c>
      <c r="P74" s="3" t="n">
        <f aca="false">D1!P75*C5!P74</f>
        <v>3430.35553355589</v>
      </c>
      <c r="Q74" s="3" t="n">
        <f aca="false">D1!Q75*C5!Q74</f>
        <v>164.242497400193</v>
      </c>
      <c r="R74" s="3" t="n">
        <f aca="false">D1!R75*C5!R74</f>
        <v>125.184602896694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101.23851393966</v>
      </c>
      <c r="Y74" s="3" t="n">
        <f aca="false">D1!Y75*C5!Y74</f>
        <v>0</v>
      </c>
      <c r="Z74" s="3" t="n">
        <f aca="false">D1!Z75*C5!Z74</f>
        <v>19.19752812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C5!AL74*D1!Q75</f>
        <v>61.2163343510518</v>
      </c>
      <c r="AM74" s="4" t="n">
        <f aca="false">C5!AM74*D1!R75</f>
        <v>66.5102833864905</v>
      </c>
      <c r="AN74" s="4" t="n">
        <f aca="false">C5!AN74*D1!X75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18123.38092428</v>
      </c>
      <c r="O75" s="3" t="n">
        <f aca="false">D1!O76*C5!O75</f>
        <v>28723.6331872139</v>
      </c>
      <c r="P75" s="3" t="n">
        <f aca="false">D1!P76*C5!P75</f>
        <v>1007.98858927043</v>
      </c>
      <c r="Q75" s="3" t="n">
        <f aca="false">D1!Q76*C5!Q75</f>
        <v>615.035734945404</v>
      </c>
      <c r="R75" s="3" t="n">
        <f aca="false">D1!R76*C5!R75</f>
        <v>133.530243089807</v>
      </c>
      <c r="S75" s="3" t="n">
        <f aca="false">D1!S76*C5!S75</f>
        <v>0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3796.44427273726</v>
      </c>
      <c r="Y75" s="3" t="n">
        <f aca="false">D1!Y76*C5!Y75</f>
        <v>0</v>
      </c>
      <c r="Z75" s="3" t="n">
        <f aca="false">D1!Z76*C5!Z75</f>
        <v>14.24041992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C5!AL75*D1!Q76</f>
        <v>229.235635016705</v>
      </c>
      <c r="AM75" s="4" t="n">
        <f aca="false">C5!AM75*D1!R76</f>
        <v>70.9443022789232</v>
      </c>
      <c r="AN75" s="4" t="n">
        <f aca="false">C5!AN75*D1!X76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1866.11307169512</v>
      </c>
      <c r="O76" s="3" t="n">
        <f aca="false">D1!O77*C5!O76</f>
        <v>363180.401887435</v>
      </c>
      <c r="P76" s="3" t="n">
        <f aca="false">D1!P77*C5!P76</f>
        <v>11863.2326014186</v>
      </c>
      <c r="Q76" s="3" t="n">
        <f aca="false">D1!Q77*C5!Q76</f>
        <v>3169.5307477016</v>
      </c>
      <c r="R76" s="3" t="n">
        <f aca="false">D1!R77*C5!R76</f>
        <v>2348.91836707978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131000.350518415</v>
      </c>
      <c r="Y76" s="3" t="n">
        <f aca="false">D1!Y77*C5!Y76</f>
        <v>15.802518694053</v>
      </c>
      <c r="Z76" s="3" t="n">
        <f aca="false">D1!Z77*C5!Z76</f>
        <v>11235.5014351512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C5!AL76*D1!Q77</f>
        <v>1181.3450054554</v>
      </c>
      <c r="AM76" s="4" t="n">
        <f aca="false">C5!AM76*D1!R77</f>
        <v>1247.97477190651</v>
      </c>
      <c r="AN76" s="4" t="n">
        <f aca="false">C5!AN76*D1!X77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3" t="n">
        <f aca="false">D1!D78*C5!D77</f>
        <v>0</v>
      </c>
      <c r="E77" s="3" t="n">
        <f aca="false">D1!E78*C5!E77</f>
        <v>0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3045.9618532</v>
      </c>
      <c r="O77" s="3" t="n">
        <f aca="false">D1!O78*C5!O77</f>
        <v>93189.9657522587</v>
      </c>
      <c r="P77" s="3" t="n">
        <f aca="false">D1!P78*C5!P77</f>
        <v>3904.98934342452</v>
      </c>
      <c r="Q77" s="3" t="n">
        <f aca="false">D1!Q78*C5!Q77</f>
        <v>253.352788542851</v>
      </c>
      <c r="R77" s="3" t="n">
        <f aca="false">D1!R78*C5!R77</f>
        <v>786.007567278635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73.8051419448</v>
      </c>
      <c r="X77" s="3" t="n">
        <f aca="false">D1!X78*C5!X77</f>
        <v>156993.662637556</v>
      </c>
      <c r="Y77" s="3" t="n">
        <f aca="false">D1!Y78*C5!Y77</f>
        <v>0</v>
      </c>
      <c r="Z77" s="3" t="n">
        <f aca="false">D1!Z78*C5!Z77</f>
        <v>8036.66567192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C5!AL77*D1!Q78</f>
        <v>94.4294519244948</v>
      </c>
      <c r="AM77" s="4" t="n">
        <f aca="false">C5!AM77*D1!R78</f>
        <v>417.603961141844</v>
      </c>
      <c r="AN77" s="4" t="n">
        <f aca="false">C5!AN77*D1!X78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3" t="n">
        <f aca="false">D1!D79*C5!D78</f>
        <v>0</v>
      </c>
      <c r="E78" s="3" t="n">
        <f aca="false">D1!E79*C5!E78</f>
        <v>0</v>
      </c>
      <c r="F78" s="3" t="n">
        <f aca="false">D1!F79*C5!F78</f>
        <v>1426.49420256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68433.5559408</v>
      </c>
      <c r="O78" s="3" t="n">
        <f aca="false">D1!O79*C5!O78</f>
        <v>431799.420396548</v>
      </c>
      <c r="P78" s="3" t="n">
        <f aca="false">D1!P79*C5!P78</f>
        <v>22645.8823929526</v>
      </c>
      <c r="Q78" s="3" t="n">
        <f aca="false">D1!Q79*C5!Q78</f>
        <v>1343.64340958243</v>
      </c>
      <c r="R78" s="3" t="n">
        <f aca="false">D1!R79*C5!R78</f>
        <v>292.856101321962</v>
      </c>
      <c r="S78" s="3" t="n">
        <f aca="false">D1!S79*C5!S78</f>
        <v>0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202671.7681488</v>
      </c>
      <c r="Y78" s="3" t="n">
        <f aca="false">D1!Y79*C5!Y78</f>
        <v>11.657595757908</v>
      </c>
      <c r="Z78" s="3" t="n">
        <f aca="false">D1!Z79*C5!Z78</f>
        <v>44787.10185932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C5!AL78*D1!Q79</f>
        <v>500.801713999562</v>
      </c>
      <c r="AM78" s="4" t="n">
        <f aca="false">C5!AM78*D1!R79</f>
        <v>155.593753861729</v>
      </c>
      <c r="AN78" s="4" t="n">
        <f aca="false">C5!AN78*D1!X79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3" t="n">
        <f aca="false">D1!D80*C5!D79</f>
        <v>0</v>
      </c>
      <c r="E79" s="3" t="n">
        <f aca="false">D1!E80*C5!E79</f>
        <v>2210769.16792326</v>
      </c>
      <c r="F79" s="3" t="n">
        <f aca="false">D1!F80*C5!F79</f>
        <v>10848.35928312</v>
      </c>
      <c r="G79" s="3" t="n">
        <f aca="false">D1!G80*C5!G79</f>
        <v>0</v>
      </c>
      <c r="H79" s="3" t="n">
        <f aca="false">D1!H80*C5!H79</f>
        <v>2014.31926742909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7803.82402275</v>
      </c>
      <c r="O79" s="3" t="n">
        <f aca="false">D1!O80*C5!O79</f>
        <v>398242.963409322</v>
      </c>
      <c r="P79" s="3" t="n">
        <f aca="false">D1!P80*C5!P79</f>
        <v>2014.5198611788</v>
      </c>
      <c r="Q79" s="3" t="n">
        <f aca="false">D1!Q80*C5!Q79</f>
        <v>34513.6388419789</v>
      </c>
      <c r="R79" s="3" t="n">
        <f aca="false">D1!R80*C5!R79</f>
        <v>301.201741515075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1868.7472923485</v>
      </c>
      <c r="V79" s="3" t="n">
        <f aca="false">D1!V80*C5!V79</f>
        <v>20160.9973637225</v>
      </c>
      <c r="W79" s="3" t="n">
        <f aca="false">D1!W80*C5!W79</f>
        <v>293492.585117376</v>
      </c>
      <c r="X79" s="3" t="n">
        <f aca="false">D1!X80*C5!X79</f>
        <v>0</v>
      </c>
      <c r="Y79" s="3" t="n">
        <f aca="false">D1!Y80*C5!Y79</f>
        <v>0</v>
      </c>
      <c r="Z79" s="3" t="n">
        <f aca="false">D1!Z80*C5!Z79</f>
        <v>108.86404578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38355.606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C5!AL79*D1!Q80</f>
        <v>12863.8963025141</v>
      </c>
      <c r="AM79" s="4" t="n">
        <f aca="false">C5!AM79*D1!R80</f>
        <v>160.027772754162</v>
      </c>
      <c r="AN79" s="4" t="n">
        <f aca="false">C5!AN79*D1!X80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3" t="n">
        <f aca="false">D1!D81*C5!D80</f>
        <v>0</v>
      </c>
      <c r="E80" s="3" t="n">
        <f aca="false">D1!E81*C5!E80</f>
        <v>0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25646.15219175</v>
      </c>
      <c r="O80" s="3" t="n">
        <f aca="false">D1!O81*C5!O80</f>
        <v>12724.1243553113</v>
      </c>
      <c r="P80" s="3" t="n">
        <f aca="false">D1!P81*C5!P80</f>
        <v>32540.082571146</v>
      </c>
      <c r="Q80" s="3" t="n">
        <f aca="false">D1!Q81*C5!Q80</f>
        <v>97816.8907654789</v>
      </c>
      <c r="R80" s="3" t="n">
        <f aca="false">D1!R81*C5!R80</f>
        <v>0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.9510029994793</v>
      </c>
      <c r="W80" s="3" t="n">
        <f aca="false">D1!W81*C5!W80</f>
        <v>13.2883247128176</v>
      </c>
      <c r="X80" s="3" t="n">
        <f aca="false">D1!X81*C5!X80</f>
        <v>26.2842307251388</v>
      </c>
      <c r="Y80" s="3" t="n">
        <f aca="false">D1!Y81*C5!Y80</f>
        <v>0</v>
      </c>
      <c r="Z80" s="3" t="n">
        <f aca="false">D1!Z81*C5!Z80</f>
        <v>126.96235062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C5!AL80*D1!Q81</f>
        <v>36458.2345316482</v>
      </c>
      <c r="AM80" s="4" t="n">
        <f aca="false">C5!AM80*D1!R81</f>
        <v>0</v>
      </c>
      <c r="AN80" s="4" t="n">
        <f aca="false">C5!AN80*D1!X81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3" t="n">
        <f aca="false">D1!D82*C5!D81</f>
        <v>0</v>
      </c>
      <c r="E81" s="3" t="n">
        <f aca="false">D1!E82*C5!E81</f>
        <v>240.754744531818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1952.34021304666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213391.88732625</v>
      </c>
      <c r="O81" s="3" t="n">
        <f aca="false">D1!O82*C5!O81</f>
        <v>941467.181429451</v>
      </c>
      <c r="P81" s="3" t="n">
        <f aca="false">D1!P82*C5!P81</f>
        <v>66430.148286371</v>
      </c>
      <c r="Q81" s="3" t="n">
        <f aca="false">D1!Q82*C5!Q81</f>
        <v>23341.6544975445</v>
      </c>
      <c r="R81" s="3" t="n">
        <f aca="false">D1!R82*C5!R81</f>
        <v>2282.15324553488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119.08934731457</v>
      </c>
      <c r="W81" s="3" t="n">
        <f aca="false">D1!W82*C5!W81</f>
        <v>86.820989267376</v>
      </c>
      <c r="X81" s="3" t="n">
        <f aca="false">D1!X82*C5!X81</f>
        <v>144.404930248956</v>
      </c>
      <c r="Y81" s="3" t="n">
        <f aca="false">D1!Y82*C5!Y81</f>
        <v>0</v>
      </c>
      <c r="Z81" s="3" t="n">
        <f aca="false">D1!Z82*C5!Z81</f>
        <v>157.12619202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C5!AL81*D1!Q82</f>
        <v>8699.88309144363</v>
      </c>
      <c r="AM81" s="4" t="n">
        <f aca="false">C5!AM81*D1!R82</f>
        <v>1212.50262076705</v>
      </c>
      <c r="AN81" s="4" t="n">
        <f aca="false">C5!AN81*D1!X82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3" t="n">
        <f aca="false">D1!D83*C5!D82</f>
        <v>0</v>
      </c>
      <c r="E82" s="3" t="n">
        <f aca="false">D1!E83*C5!E82</f>
        <v>143.785448856773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130398.95436632</v>
      </c>
      <c r="O82" s="3" t="n">
        <f aca="false">D1!O83*C5!O82</f>
        <v>41170.1960582768</v>
      </c>
      <c r="P82" s="3" t="n">
        <f aca="false">D1!P83*C5!P82</f>
        <v>26197.1732358443</v>
      </c>
      <c r="Q82" s="3" t="n">
        <f aca="false">D1!Q83*C5!Q82</f>
        <v>213342.267819798</v>
      </c>
      <c r="R82" s="3" t="n">
        <f aca="false">D1!R83*C5!R82</f>
        <v>292.856101321962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10.66245398528</v>
      </c>
      <c r="X82" s="3" t="n">
        <f aca="false">D1!X83*C5!X82</f>
        <v>129230.553547237</v>
      </c>
      <c r="Y82" s="3" t="n">
        <f aca="false">D1!Y83*C5!Y82</f>
        <v>42.2264024119778</v>
      </c>
      <c r="Z82" s="3" t="n">
        <f aca="false">D1!Z83*C5!Z82</f>
        <v>14805.1846612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C5!AL82*D1!Q83</f>
        <v>79516.7621340189</v>
      </c>
      <c r="AM82" s="4" t="n">
        <f aca="false">C5!AM82*D1!R83</f>
        <v>155.593753861729</v>
      </c>
      <c r="AN82" s="4" t="n">
        <f aca="false">C5!AN82*D1!X83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3" t="n">
        <f aca="false">D1!D84*C5!D83</f>
        <v>0</v>
      </c>
      <c r="E83" s="3" t="n">
        <f aca="false">D1!E84*C5!E83</f>
        <v>78836.5773227364</v>
      </c>
      <c r="F83" s="3" t="n">
        <f aca="false">D1!F84*C5!F83</f>
        <v>350126.372101547</v>
      </c>
      <c r="G83" s="3" t="n">
        <f aca="false">D1!G84*C5!G83</f>
        <v>0</v>
      </c>
      <c r="H83" s="3" t="n">
        <f aca="false">D1!H84*C5!H83</f>
        <v>113822.710419411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239607.968389395</v>
      </c>
      <c r="O83" s="3" t="n">
        <f aca="false">D1!O84*C5!O83</f>
        <v>788758.69074988</v>
      </c>
      <c r="P83" s="3" t="n">
        <f aca="false">D1!P84*C5!P83</f>
        <v>123738.176764886</v>
      </c>
      <c r="Q83" s="3" t="n">
        <f aca="false">D1!Q84*C5!Q83</f>
        <v>62689.9634491653</v>
      </c>
      <c r="R83" s="3" t="n">
        <f aca="false">D1!R84*C5!R83</f>
        <v>2759.37212566834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145.587246813231</v>
      </c>
      <c r="V83" s="3" t="n">
        <f aca="false">D1!V84*C5!V83</f>
        <v>14962.9881204716</v>
      </c>
      <c r="W83" s="3" t="n">
        <f aca="false">D1!W84*C5!W83</f>
        <v>130529.041787564</v>
      </c>
      <c r="X83" s="3" t="n">
        <f aca="false">D1!X84*C5!X83</f>
        <v>36110.0123687803</v>
      </c>
      <c r="Y83" s="3" t="n">
        <f aca="false">D1!Y84*C5!Y83</f>
        <v>52.8477674358495</v>
      </c>
      <c r="Z83" s="3" t="n">
        <f aca="false">D1!Z84*C5!Z83</f>
        <v>4061.25506907344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C5!AL83*D1!Q84</f>
        <v>23365.7538317169</v>
      </c>
      <c r="AM83" s="4" t="n">
        <f aca="false">C5!AM83*D1!R84</f>
        <v>1466.04788288889</v>
      </c>
      <c r="AN83" s="4" t="n">
        <f aca="false">C5!AN83*D1!X84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3" t="n">
        <f aca="false">D1!D85*C5!D84</f>
        <v>182168.650822609</v>
      </c>
      <c r="E84" s="3" t="n">
        <f aca="false">D1!E85*C5!E84</f>
        <v>119913.820897685</v>
      </c>
      <c r="F84" s="3" t="n">
        <f aca="false">D1!F85*C5!F84</f>
        <v>5763753.17092679</v>
      </c>
      <c r="G84" s="3" t="n">
        <f aca="false">D1!G85*C5!G84</f>
        <v>0</v>
      </c>
      <c r="H84" s="3" t="n">
        <f aca="false">D1!H85*C5!H84</f>
        <v>235836.800249842</v>
      </c>
      <c r="I84" s="3" t="n">
        <f aca="false">D1!I85*C5!I84</f>
        <v>467653.627834117</v>
      </c>
      <c r="J84" s="3" t="n">
        <f aca="false">D1!J85*C5!J84</f>
        <v>-0</v>
      </c>
      <c r="K84" s="3" t="n">
        <f aca="false">D1!K85*C5!K84</f>
        <v>58938.6931847746</v>
      </c>
      <c r="L84" s="3" t="n">
        <f aca="false">D1!L85*C5!L84</f>
        <v>-0</v>
      </c>
      <c r="M84" s="3" t="n">
        <f aca="false">D1!M85*C5!M84</f>
        <v>0</v>
      </c>
      <c r="N84" s="3" t="n">
        <f aca="false">D1!N85*C5!N84</f>
        <v>13187.61931632</v>
      </c>
      <c r="O84" s="3" t="n">
        <f aca="false">D1!O85*C5!O84</f>
        <v>17840.6432316287</v>
      </c>
      <c r="P84" s="3" t="n">
        <f aca="false">D1!P85*C5!P84</f>
        <v>13615.784895677</v>
      </c>
      <c r="Q84" s="3" t="n">
        <f aca="false">D1!Q85*C5!Q84</f>
        <v>1572.53454957632</v>
      </c>
      <c r="R84" s="3" t="n">
        <f aca="false">D1!R85*C5!R84</f>
        <v>16.6912803862258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104.270833433945</v>
      </c>
      <c r="W84" s="3" t="n">
        <f aca="false">D1!W85*C5!W84</f>
        <v>6434.31892809384</v>
      </c>
      <c r="X84" s="3" t="n">
        <f aca="false">D1!X85*C5!X84</f>
        <v>2491.32356409921</v>
      </c>
      <c r="Y84" s="3" t="n">
        <f aca="false">D1!Y85*C5!Y84</f>
        <v>1103.83115481721</v>
      </c>
      <c r="Z84" s="3" t="n">
        <f aca="false">D1!Z85*C5!Z84</f>
        <v>8114.989356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C5!AL84*D1!Q85</f>
        <v>586.113839531347</v>
      </c>
      <c r="AM84" s="4" t="n">
        <f aca="false">C5!AM84*D1!R85</f>
        <v>8.8680377848654</v>
      </c>
      <c r="AN84" s="4" t="n">
        <f aca="false">C5!AN84*D1!X85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3" t="n">
        <f aca="false">D1!D86*C5!D85</f>
        <v>0</v>
      </c>
      <c r="E85" s="3" t="n">
        <f aca="false">D1!E86*C5!E85</f>
        <v>0</v>
      </c>
      <c r="F85" s="3" t="n">
        <f aca="false">D1!F86*C5!F85</f>
        <v>0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0</v>
      </c>
      <c r="O85" s="3" t="n">
        <f aca="false">D1!O86*C5!O85</f>
        <v>0</v>
      </c>
      <c r="P85" s="3" t="n">
        <f aca="false">D1!P86*C5!P85</f>
        <v>0</v>
      </c>
      <c r="Q85" s="3" t="n">
        <f aca="false">D1!Q86*C5!Q85</f>
        <v>0</v>
      </c>
      <c r="R85" s="3" t="n">
        <f aca="false">D1!R86*C5!R85</f>
        <v>0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0</v>
      </c>
      <c r="Y85" s="3" t="n">
        <f aca="false">D1!Y86*C5!Y85</f>
        <v>0</v>
      </c>
      <c r="Z85" s="3" t="n">
        <f aca="false">D1!Z86*C5!Z85</f>
        <v>0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C5!AL85*D1!Q86</f>
        <v>0</v>
      </c>
      <c r="AM85" s="4" t="n">
        <f aca="false">C5!AM85*D1!R86</f>
        <v>0</v>
      </c>
      <c r="AN85" s="4" t="n">
        <f aca="false">C5!AN85*D1!X86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3" t="n">
        <f aca="false">D1!D87*C5!D86</f>
        <v>414.815385981334</v>
      </c>
      <c r="E86" s="3" t="n">
        <f aca="false">D1!E87*C5!E86</f>
        <v>0</v>
      </c>
      <c r="F86" s="3" t="n">
        <f aca="false">D1!F87*C5!F86</f>
        <v>21015.1128717</v>
      </c>
      <c r="G86" s="3" t="n">
        <f aca="false">D1!G87*C5!G86</f>
        <v>0</v>
      </c>
      <c r="H86" s="3" t="n">
        <f aca="false">D1!H87*C5!H86</f>
        <v>621364.721550655</v>
      </c>
      <c r="I86" s="3" t="n">
        <f aca="false">D1!I87*C5!I86</f>
        <v>24641.9812988429</v>
      </c>
      <c r="J86" s="3" t="n">
        <f aca="false">D1!J87*C5!J86</f>
        <v>0</v>
      </c>
      <c r="K86" s="3" t="n">
        <f aca="false">D1!K87*C5!K86</f>
        <v>3410.73442158846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89978.02393728</v>
      </c>
      <c r="O86" s="3" t="n">
        <f aca="false">D1!O87*C5!O86</f>
        <v>206457.559030081</v>
      </c>
      <c r="P86" s="3" t="n">
        <f aca="false">D1!P87*C5!P86</f>
        <v>23158.4279485912</v>
      </c>
      <c r="Q86" s="3" t="n">
        <f aca="false">D1!Q87*C5!Q86</f>
        <v>0</v>
      </c>
      <c r="R86" s="3" t="n">
        <f aca="false">D1!R87*C5!R86</f>
        <v>0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</v>
      </c>
      <c r="V86" s="3" t="n">
        <f aca="false">D1!V87*C5!V86</f>
        <v>5734.896355283</v>
      </c>
      <c r="W86" s="3" t="n">
        <f aca="false">D1!W87*C5!W86</f>
        <v>76108.7187837648</v>
      </c>
      <c r="X86" s="3" t="n">
        <f aca="false">D1!X87*C5!X86</f>
        <v>39280.6744475449</v>
      </c>
      <c r="Y86" s="3" t="n">
        <f aca="false">D1!Y87*C5!Y86</f>
        <v>14918.5729740753</v>
      </c>
      <c r="Z86" s="3" t="n">
        <f aca="false">D1!Z87*C5!Z86</f>
        <v>64172.833774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C5!AL86*D1!Q87</f>
        <v>0</v>
      </c>
      <c r="AM86" s="4" t="n">
        <f aca="false">C5!AM86*D1!R87</f>
        <v>0</v>
      </c>
      <c r="AN86" s="4" t="n">
        <f aca="false">C5!AN86*D1!X87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3" t="n">
        <f aca="false">D1!D88*C5!D87</f>
        <v>107.421189975462</v>
      </c>
      <c r="E87" s="3" t="n">
        <f aca="false">D1!E88*C5!E87</f>
        <v>0</v>
      </c>
      <c r="F87" s="3" t="n">
        <f aca="false">D1!F88*C5!F87</f>
        <v>8.60848992</v>
      </c>
      <c r="G87" s="3" t="n">
        <f aca="false">D1!G88*C5!G87</f>
        <v>0</v>
      </c>
      <c r="H87" s="3" t="n">
        <f aca="false">D1!H88*C5!H87</f>
        <v>83994.424605099</v>
      </c>
      <c r="I87" s="3" t="n">
        <f aca="false">D1!I88*C5!I87</f>
        <v>5823.23245937035</v>
      </c>
      <c r="J87" s="3" t="n">
        <f aca="false">D1!J88*C5!J87</f>
        <v>0</v>
      </c>
      <c r="K87" s="3" t="n">
        <f aca="false">D1!K88*C5!K87</f>
        <v>903.610492255736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22653.23628958</v>
      </c>
      <c r="O87" s="3" t="n">
        <f aca="false">D1!O88*C5!O87</f>
        <v>36087.6578098463</v>
      </c>
      <c r="P87" s="3" t="n">
        <f aca="false">D1!P88*C5!P87</f>
        <v>706.572961178256</v>
      </c>
      <c r="Q87" s="3" t="n">
        <f aca="false">D1!Q88*C5!Q87</f>
        <v>0</v>
      </c>
      <c r="R87" s="3" t="n">
        <f aca="false">D1!R88*C5!R87</f>
        <v>0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</v>
      </c>
      <c r="V87" s="3" t="n">
        <f aca="false">D1!V88*C5!V87</f>
        <v>12193.3528763058</v>
      </c>
      <c r="W87" s="3" t="n">
        <f aca="false">D1!W88*C5!W87</f>
        <v>54404.5007387812</v>
      </c>
      <c r="X87" s="3" t="n">
        <f aca="false">D1!X88*C5!X87</f>
        <v>6234.99735699466</v>
      </c>
      <c r="Y87" s="3" t="n">
        <f aca="false">D1!Y88*C5!Y87</f>
        <v>1636.44466236857</v>
      </c>
      <c r="Z87" s="3" t="n">
        <f aca="false">D1!Z88*C5!Z87</f>
        <v>5552.712261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C5!AL87*D1!Q88</f>
        <v>0</v>
      </c>
      <c r="AM87" s="4" t="n">
        <f aca="false">C5!AM87*D1!R88</f>
        <v>0</v>
      </c>
      <c r="AN87" s="4" t="n">
        <f aca="false">C5!AN87*D1!X88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3" t="n">
        <f aca="false">D1!D89*C5!D88</f>
        <v>1074.21189975462</v>
      </c>
      <c r="E88" s="3" t="n">
        <f aca="false">D1!E89*C5!E88</f>
        <v>0</v>
      </c>
      <c r="F88" s="3" t="n">
        <f aca="false">D1!F89*C5!F88</f>
        <v>17.21697984</v>
      </c>
      <c r="G88" s="3" t="n">
        <f aca="false">D1!G89*C5!G88</f>
        <v>0</v>
      </c>
      <c r="H88" s="3" t="n">
        <f aca="false">D1!H89*C5!H88</f>
        <v>252270.765660098</v>
      </c>
      <c r="I88" s="3" t="n">
        <f aca="false">D1!I89*C5!I88</f>
        <v>20377.3359899961</v>
      </c>
      <c r="J88" s="3" t="n">
        <f aca="false">D1!J89*C5!J88</f>
        <v>0</v>
      </c>
      <c r="K88" s="3" t="n">
        <f aca="false">D1!K89*C5!K88</f>
        <v>3162.01950261348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84580.26356848</v>
      </c>
      <c r="O88" s="3" t="n">
        <f aca="false">D1!O89*C5!O88</f>
        <v>98087.2749295193</v>
      </c>
      <c r="P88" s="3" t="n">
        <f aca="false">D1!P89*C5!P88</f>
        <v>8273.8894996823</v>
      </c>
      <c r="Q88" s="3" t="n">
        <f aca="false">D1!Q89*C5!Q88</f>
        <v>384.397334340878</v>
      </c>
      <c r="R88" s="3" t="n">
        <f aca="false">D1!R89*C5!R88</f>
        <v>16.6912803862258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0.0100179696091137</v>
      </c>
      <c r="V88" s="3" t="n">
        <f aca="false">D1!V89*C5!V88</f>
        <v>28485.3192178179</v>
      </c>
      <c r="W88" s="3" t="n">
        <f aca="false">D1!W89*C5!W88</f>
        <v>141026.144375849</v>
      </c>
      <c r="X88" s="3" t="n">
        <f aca="false">D1!X89*C5!X88</f>
        <v>26490.6061619791</v>
      </c>
      <c r="Y88" s="3" t="n">
        <f aca="false">D1!Y89*C5!Y88</f>
        <v>2634.19851309627</v>
      </c>
      <c r="Z88" s="3" t="n">
        <f aca="false">D1!Z89*C5!Z88</f>
        <v>36768.56836434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C5!AL88*D1!Q89</f>
        <v>143.27227188544</v>
      </c>
      <c r="AM88" s="4" t="n">
        <f aca="false">C5!AM88*D1!R89</f>
        <v>8.8680377848654</v>
      </c>
      <c r="AN88" s="4" t="n">
        <f aca="false">C5!AN88*D1!X89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3" t="n">
        <f aca="false">D1!D90*C5!D89</f>
        <v>1503.89665965647</v>
      </c>
      <c r="E89" s="3" t="n">
        <f aca="false">D1!E90*C5!E89</f>
        <v>0</v>
      </c>
      <c r="F89" s="3" t="n">
        <f aca="false">D1!F90*C5!F89</f>
        <v>697838.750493604</v>
      </c>
      <c r="G89" s="3" t="n">
        <f aca="false">D1!G90*C5!G89</f>
        <v>0</v>
      </c>
      <c r="H89" s="3" t="n">
        <f aca="false">D1!H90*C5!H89</f>
        <v>20227.2287824524</v>
      </c>
      <c r="I89" s="3" t="n">
        <f aca="false">D1!I90*C5!I89</f>
        <v>1376.25575884026</v>
      </c>
      <c r="J89" s="3" t="n">
        <f aca="false">D1!J90*C5!J89</f>
        <v>0</v>
      </c>
      <c r="K89" s="3" t="n">
        <f aca="false">D1!K90*C5!K89</f>
        <v>213.558217432025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144578.919509814</v>
      </c>
      <c r="O89" s="3" t="n">
        <f aca="false">D1!O90*C5!O89</f>
        <v>88513.1395994224</v>
      </c>
      <c r="P89" s="3" t="n">
        <f aca="false">D1!P90*C5!P89</f>
        <v>22751.5992336199</v>
      </c>
      <c r="Q89" s="3" t="n">
        <f aca="false">D1!Q90*C5!Q89</f>
        <v>7076.40547309343</v>
      </c>
      <c r="R89" s="3" t="n">
        <f aca="false">D1!R90*C5!R89</f>
        <v>1111.48753481004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.439203415696134</v>
      </c>
      <c r="V89" s="3" t="n">
        <f aca="false">D1!V90*C5!V89</f>
        <v>0.04550442872808</v>
      </c>
      <c r="W89" s="3" t="n">
        <f aca="false">D1!W90*C5!W89</f>
        <v>14139.2205778431</v>
      </c>
      <c r="X89" s="3" t="n">
        <f aca="false">D1!X90*C5!X89</f>
        <v>7156.4108480497</v>
      </c>
      <c r="Y89" s="3" t="n">
        <f aca="false">D1!Y90*C5!Y89</f>
        <v>74.0904974835929</v>
      </c>
      <c r="Z89" s="3" t="n">
        <f aca="false">D1!Z90*C5!Z89</f>
        <v>6407.93954021877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C5!AL89*D1!Q90</f>
        <v>2637.51227789106</v>
      </c>
      <c r="AM89" s="4" t="n">
        <f aca="false">C5!AM89*D1!R90</f>
        <v>590.530697946719</v>
      </c>
      <c r="AN89" s="4" t="n">
        <f aca="false">C5!AN89*D1!X90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3" t="n">
        <f aca="false">D1!D91*C5!D90</f>
        <v>737.335787463239</v>
      </c>
      <c r="E90" s="3" t="n">
        <f aca="false">D1!E91*C5!E90</f>
        <v>0</v>
      </c>
      <c r="F90" s="3" t="n">
        <f aca="false">D1!F91*C5!F90</f>
        <v>8564.94093636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42390.71772726</v>
      </c>
      <c r="O90" s="3" t="n">
        <f aca="false">D1!O91*C5!O90</f>
        <v>104243.225083823</v>
      </c>
      <c r="P90" s="3" t="n">
        <f aca="false">D1!P91*C5!P90</f>
        <v>12761.2799822385</v>
      </c>
      <c r="Q90" s="3" t="n">
        <f aca="false">D1!Q91*C5!Q90</f>
        <v>4644.21870308206</v>
      </c>
      <c r="R90" s="3" t="n">
        <f aca="false">D1!R91*C5!R90</f>
        <v>476.460185570447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15.4171265300798</v>
      </c>
      <c r="V90" s="3" t="n">
        <f aca="false">D1!V91*C5!V90</f>
        <v>838.277238453312</v>
      </c>
      <c r="W90" s="3" t="n">
        <f aca="false">D1!W91*C5!W90</f>
        <v>803.527686816</v>
      </c>
      <c r="X90" s="3" t="n">
        <f aca="false">D1!X91*C5!X90</f>
        <v>5058.97186050144</v>
      </c>
      <c r="Y90" s="3" t="n">
        <f aca="false">D1!Y91*C5!Y90</f>
        <v>3.62680756912692</v>
      </c>
      <c r="Z90" s="3" t="n">
        <f aca="false">D1!Z91*C5!Z90</f>
        <v>7642.50556768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C5!AL90*D1!Q91</f>
        <v>1730.98953941591</v>
      </c>
      <c r="AM90" s="4" t="n">
        <f aca="false">C5!AM90*D1!R91</f>
        <v>253.142169495249</v>
      </c>
      <c r="AN90" s="4" t="n">
        <f aca="false">C5!AN90*D1!X91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3" t="n">
        <f aca="false">D1!D92*C5!D91</f>
        <v>0</v>
      </c>
      <c r="E91" s="3" t="n">
        <f aca="false">D1!E92*C5!E91</f>
        <v>15771.61788966</v>
      </c>
      <c r="F91" s="3" t="n">
        <f aca="false">D1!F92*C5!F91</f>
        <v>55012.9038849</v>
      </c>
      <c r="G91" s="3" t="n">
        <f aca="false">D1!G92*C5!G91</f>
        <v>0</v>
      </c>
      <c r="H91" s="3" t="n">
        <f aca="false">D1!H92*C5!H91</f>
        <v>24933.3379276487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201209.81404958</v>
      </c>
      <c r="O91" s="3" t="n">
        <f aca="false">D1!O92*C5!O91</f>
        <v>451740.419497933</v>
      </c>
      <c r="P91" s="3" t="n">
        <f aca="false">D1!P92*C5!P91</f>
        <v>22399.9377877101</v>
      </c>
      <c r="Q91" s="3" t="n">
        <f aca="false">D1!Q92*C5!Q91</f>
        <v>7205.70275828082</v>
      </c>
      <c r="R91" s="3" t="n">
        <f aca="false">D1!R92*C5!R91</f>
        <v>960.507316770996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1325.58402244936</v>
      </c>
      <c r="V91" s="3" t="n">
        <f aca="false">D1!V92*C5!V91</f>
        <v>68042.7017202492</v>
      </c>
      <c r="W91" s="3" t="n">
        <f aca="false">D1!W92*C5!W91</f>
        <v>3801.05160826055</v>
      </c>
      <c r="X91" s="3" t="n">
        <f aca="false">D1!X92*C5!X91</f>
        <v>2841.26855783962</v>
      </c>
      <c r="Y91" s="3" t="n">
        <f aca="false">D1!Y92*C5!Y91</f>
        <v>98.6418940856275</v>
      </c>
      <c r="Z91" s="3" t="n">
        <f aca="false">D1!Z92*C5!Z91</f>
        <v>16816.07443272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4970.241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C5!AL91*D1!Q92</f>
        <v>2685.70386025253</v>
      </c>
      <c r="AM91" s="4" t="n">
        <f aca="false">C5!AM91*D1!R92</f>
        <v>510.315265256345</v>
      </c>
      <c r="AN91" s="4" t="n">
        <f aca="false">C5!AN91*D1!X92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3" t="n">
        <f aca="false">D1!D93*C5!D92</f>
        <v>0</v>
      </c>
      <c r="E92" s="3" t="n">
        <f aca="false">D1!E93*C5!E92</f>
        <v>0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0</v>
      </c>
      <c r="O92" s="3" t="n">
        <f aca="false">D1!O93*C5!O92</f>
        <v>0</v>
      </c>
      <c r="P92" s="3" t="n">
        <f aca="false">D1!P93*C5!P92</f>
        <v>0</v>
      </c>
      <c r="Q92" s="3" t="n">
        <f aca="false">D1!Q93*C5!Q92</f>
        <v>0</v>
      </c>
      <c r="R92" s="3" t="n">
        <f aca="false">D1!R93*C5!R92</f>
        <v>0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</v>
      </c>
      <c r="V92" s="3" t="n">
        <f aca="false">D1!V93*C5!V92</f>
        <v>0</v>
      </c>
      <c r="W92" s="3" t="n">
        <f aca="false">D1!W93*C5!W92</f>
        <v>0</v>
      </c>
      <c r="X92" s="3" t="n">
        <f aca="false">D1!X93*C5!X92</f>
        <v>0</v>
      </c>
      <c r="Y92" s="3" t="n">
        <f aca="false">D1!Y93*C5!Y92</f>
        <v>0</v>
      </c>
      <c r="Z92" s="3" t="n">
        <f aca="false">D1!Z93*C5!Z92</f>
        <v>0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C5!AL92*D1!Q93</f>
        <v>0</v>
      </c>
      <c r="AM92" s="4" t="n">
        <f aca="false">C5!AM92*D1!R93</f>
        <v>0</v>
      </c>
      <c r="AN92" s="4" t="n">
        <f aca="false">C5!AN92*D1!X93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3" t="n">
        <f aca="false">D1!D94*C5!D93</f>
        <v>0</v>
      </c>
      <c r="E93" s="3" t="n">
        <f aca="false">D1!E94*C5!E93</f>
        <v>0</v>
      </c>
      <c r="F93" s="3" t="n">
        <f aca="false">D1!F94*C5!F93</f>
        <v>0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10720.2072830062</v>
      </c>
      <c r="O93" s="3" t="n">
        <f aca="false">D1!O94*C5!O93</f>
        <v>9955.8644947383</v>
      </c>
      <c r="P93" s="3" t="n">
        <f aca="false">D1!P94*C5!P93</f>
        <v>6999.36009944281</v>
      </c>
      <c r="Q93" s="3" t="n">
        <f aca="false">D1!Q94*C5!Q93</f>
        <v>1981.39353246616</v>
      </c>
      <c r="R93" s="3" t="n">
        <f aca="false">D1!R94*C5!R93</f>
        <v>434.731984604882</v>
      </c>
      <c r="S93" s="3" t="n">
        <f aca="false">D1!S94*C5!S93</f>
        <v>0</v>
      </c>
      <c r="T93" s="3" t="n">
        <f aca="false">D1!T94*C5!T93</f>
        <v>0</v>
      </c>
      <c r="U93" s="3" t="n">
        <f aca="false">D1!U94*C5!U93</f>
        <v>0</v>
      </c>
      <c r="V93" s="3" t="n">
        <f aca="false">D1!V94*C5!V93</f>
        <v>13.187086024095</v>
      </c>
      <c r="W93" s="3" t="n">
        <f aca="false">D1!W94*C5!W93</f>
        <v>0</v>
      </c>
      <c r="X93" s="3" t="n">
        <f aca="false">D1!X94*C5!X93</f>
        <v>10874.188544146</v>
      </c>
      <c r="Y93" s="3" t="n">
        <f aca="false">D1!Y94*C5!Y93</f>
        <v>1.29528841754533</v>
      </c>
      <c r="Z93" s="3" t="n">
        <f aca="false">D1!Z94*C5!Z93</f>
        <v>3334.37737169316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C5!AL93*D1!Q94</f>
        <v>738.503437809498</v>
      </c>
      <c r="AM93" s="4" t="n">
        <f aca="false">C5!AM93*D1!R94</f>
        <v>230.972075033085</v>
      </c>
      <c r="AN93" s="4" t="n">
        <f aca="false">C5!AN93*D1!X94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3" t="n">
        <f aca="false">D1!D95*C5!D94</f>
        <v>0</v>
      </c>
      <c r="E94" s="3" t="n">
        <f aca="false">D1!E95*C5!E94</f>
        <v>2761.93092630096</v>
      </c>
      <c r="F94" s="3" t="n">
        <f aca="false">D1!F95*C5!F94</f>
        <v>37547.92047735</v>
      </c>
      <c r="G94" s="3" t="n">
        <f aca="false">D1!G95*C5!G94</f>
        <v>0</v>
      </c>
      <c r="H94" s="3" t="n">
        <f aca="false">D1!H95*C5!H94</f>
        <v>0</v>
      </c>
      <c r="I94" s="3" t="n">
        <f aca="false">D1!I95*C5!I94</f>
        <v>0</v>
      </c>
      <c r="J94" s="3" t="n">
        <f aca="false">D1!J95*C5!J94</f>
        <v>0</v>
      </c>
      <c r="K94" s="3" t="n">
        <f aca="false">D1!K95*C5!K94</f>
        <v>0</v>
      </c>
      <c r="L94" s="3" t="n">
        <f aca="false">D1!L95*C5!L94</f>
        <v>0</v>
      </c>
      <c r="M94" s="3" t="n">
        <f aca="false">D1!M95*C5!M94</f>
        <v>0</v>
      </c>
      <c r="N94" s="3" t="n">
        <f aca="false">D1!N95*C5!N94</f>
        <v>143444.609356686</v>
      </c>
      <c r="O94" s="3" t="n">
        <f aca="false">D1!O95*C5!O94</f>
        <v>193102.744513139</v>
      </c>
      <c r="P94" s="3" t="n">
        <f aca="false">D1!P95*C5!P94</f>
        <v>41918.5956277131</v>
      </c>
      <c r="Q94" s="3" t="n">
        <f aca="false">D1!Q95*C5!Q94</f>
        <v>6812.56912088674</v>
      </c>
      <c r="R94" s="3" t="n">
        <f aca="false">D1!R95*C5!R94</f>
        <v>1144.87009558249</v>
      </c>
      <c r="S94" s="3" t="n">
        <f aca="false">D1!S95*C5!S94</f>
        <v>0</v>
      </c>
      <c r="T94" s="3" t="n">
        <f aca="false">D1!T95*C5!T94</f>
        <v>0</v>
      </c>
      <c r="U94" s="3" t="n">
        <f aca="false">D1!U95*C5!U94</f>
        <v>0</v>
      </c>
      <c r="V94" s="3" t="n">
        <f aca="false">D1!V95*C5!V94</f>
        <v>3803.17672298256</v>
      </c>
      <c r="W94" s="3" t="n">
        <f aca="false">D1!W95*C5!W94</f>
        <v>1877.97286559</v>
      </c>
      <c r="X94" s="3" t="n">
        <f aca="false">D1!X95*C5!X94</f>
        <v>90654.7617841933</v>
      </c>
      <c r="Y94" s="3" t="n">
        <f aca="false">D1!Y95*C5!Y94</f>
        <v>263.957055137536</v>
      </c>
      <c r="Z94" s="3" t="n">
        <f aca="false">D1!Z95*C5!Z94</f>
        <v>8990.49025500638</v>
      </c>
      <c r="AA94" s="3" t="n">
        <f aca="false">D1!AA95*C5!AA94</f>
        <v>0</v>
      </c>
      <c r="AB94" s="3" t="n">
        <f aca="false">D1!AB95*C5!AB94</f>
        <v>0</v>
      </c>
      <c r="AC94" s="3" t="n">
        <f aca="false">D1!AC95*C5!AC94</f>
        <v>0</v>
      </c>
      <c r="AD94" s="3" t="n">
        <f aca="false">D1!AD95*C5!AD94</f>
        <v>0</v>
      </c>
      <c r="AE94" s="3" t="n">
        <f aca="false">D1!AE95*C5!AE94</f>
        <v>0</v>
      </c>
      <c r="AF94" s="3" t="n">
        <f aca="false">D1!AF95*C5!AF94</f>
        <v>0</v>
      </c>
      <c r="AG94" s="3" t="n">
        <f aca="false">D1!AG95*C5!AG94</f>
        <v>0</v>
      </c>
      <c r="AH94" s="3" t="n">
        <f aca="false">D1!AH95*C5!AH94</f>
        <v>0</v>
      </c>
      <c r="AI94" s="3" t="n">
        <f aca="false">D1!AI95*C5!AI94</f>
        <v>0</v>
      </c>
      <c r="AJ94" s="3" t="n">
        <f aca="false">D1!AJ95*C5!AJ94</f>
        <v>0</v>
      </c>
      <c r="AK94" s="3" t="n">
        <f aca="false">A!AK94*C5!AK94</f>
        <v>0</v>
      </c>
      <c r="AL94" s="4" t="n">
        <f aca="false">C5!AL94*D1!Q95</f>
        <v>2539.17540036969</v>
      </c>
      <c r="AM94" s="4" t="n">
        <f aca="false">C5!AM94*D1!R95</f>
        <v>608.26677351645</v>
      </c>
      <c r="AN94" s="4" t="n">
        <f aca="false">C5!AN94*D1!X95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3" t="n">
        <f aca="false">D1!D96*C5!D95</f>
        <v>0</v>
      </c>
      <c r="E95" s="3" t="n">
        <f aca="false">D1!E96*C5!E95</f>
        <v>102.837853638866</v>
      </c>
      <c r="F95" s="3" t="n">
        <f aca="false">D1!F96*C5!F95</f>
        <v>11949.81194412</v>
      </c>
      <c r="G95" s="3" t="n">
        <f aca="false">D1!G96*C5!G95</f>
        <v>0</v>
      </c>
      <c r="H95" s="3" t="n">
        <f aca="false">D1!H96*C5!H95</f>
        <v>0</v>
      </c>
      <c r="I95" s="3" t="n">
        <f aca="false">D1!I96*C5!I95</f>
        <v>0</v>
      </c>
      <c r="J95" s="3" t="n">
        <f aca="false">D1!J96*C5!J95</f>
        <v>0</v>
      </c>
      <c r="K95" s="3" t="n">
        <f aca="false">D1!K96*C5!K95</f>
        <v>0</v>
      </c>
      <c r="L95" s="3" t="n">
        <f aca="false">D1!L96*C5!L95</f>
        <v>0</v>
      </c>
      <c r="M95" s="3" t="n">
        <f aca="false">D1!M96*C5!M95</f>
        <v>0</v>
      </c>
      <c r="N95" s="3" t="n">
        <f aca="false">D1!N96*C5!N95</f>
        <v>12558.1207326</v>
      </c>
      <c r="O95" s="3" t="n">
        <f aca="false">D1!O96*C5!O95</f>
        <v>235.046847107395</v>
      </c>
      <c r="P95" s="3" t="n">
        <f aca="false">D1!P96*C5!P95</f>
        <v>12756.6221552125</v>
      </c>
      <c r="Q95" s="3" t="n">
        <f aca="false">D1!Q96*C5!Q95</f>
        <v>56995.6411190883</v>
      </c>
      <c r="R95" s="3" t="n">
        <f aca="false">D1!R96*C5!R95</f>
        <v>5417.0791798933</v>
      </c>
      <c r="S95" s="3" t="n">
        <f aca="false">D1!S96*C5!S95</f>
        <v>0</v>
      </c>
      <c r="T95" s="3" t="n">
        <f aca="false">D1!T96*C5!T95</f>
        <v>0</v>
      </c>
      <c r="U95" s="3" t="n">
        <f aca="false">D1!U96*C5!U95</f>
        <v>172.501747877263</v>
      </c>
      <c r="V95" s="3" t="n">
        <f aca="false">D1!V96*C5!V95</f>
        <v>0.126333819417037</v>
      </c>
      <c r="W95" s="3" t="n">
        <f aca="false">D1!W96*C5!W95</f>
        <v>6.04854883208</v>
      </c>
      <c r="X95" s="3" t="n">
        <f aca="false">D1!X96*C5!X95</f>
        <v>1723.88299445566</v>
      </c>
      <c r="Y95" s="3" t="n">
        <f aca="false">D1!Y96*C5!Y95</f>
        <v>410.311011705237</v>
      </c>
      <c r="Z95" s="3" t="n">
        <f aca="false">D1!Z96*C5!Z95</f>
        <v>2423.0863272</v>
      </c>
      <c r="AA95" s="3" t="n">
        <f aca="false">D1!AA96*C5!AA95</f>
        <v>0</v>
      </c>
      <c r="AB95" s="3" t="n">
        <f aca="false">D1!AB96*C5!AB95</f>
        <v>0</v>
      </c>
      <c r="AC95" s="3" t="n">
        <f aca="false">D1!AC96*C5!AC95</f>
        <v>0</v>
      </c>
      <c r="AD95" s="3" t="n">
        <f aca="false">D1!AD96*C5!AD95</f>
        <v>0</v>
      </c>
      <c r="AE95" s="3" t="n">
        <f aca="false">D1!AE96*C5!AE95</f>
        <v>0</v>
      </c>
      <c r="AF95" s="3" t="n">
        <f aca="false">D1!AF96*C5!AF95</f>
        <v>0</v>
      </c>
      <c r="AG95" s="3" t="n">
        <f aca="false">D1!AG96*C5!AG95</f>
        <v>0</v>
      </c>
      <c r="AH95" s="3" t="n">
        <f aca="false">D1!AH96*C5!AH95</f>
        <v>0</v>
      </c>
      <c r="AI95" s="3" t="n">
        <f aca="false">D1!AI96*C5!AI95</f>
        <v>0</v>
      </c>
      <c r="AJ95" s="3" t="n">
        <f aca="false">D1!AJ96*C5!AJ95</f>
        <v>0</v>
      </c>
      <c r="AK95" s="3" t="n">
        <f aca="false">A!AK95*C5!AK95</f>
        <v>0</v>
      </c>
      <c r="AL95" s="4" t="n">
        <f aca="false">C5!AL95*D1!Q96</f>
        <v>21243.3704950139</v>
      </c>
      <c r="AM95" s="4" t="n">
        <f aca="false">C5!AM95*D1!R96</f>
        <v>2878.08135381541</v>
      </c>
      <c r="AN95" s="4" t="n">
        <f aca="false">C5!AN95*D1!X96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3" t="n">
        <f aca="false">D1!D97*C5!D96</f>
        <v>0</v>
      </c>
      <c r="E96" s="3" t="n">
        <f aca="false">D1!E97*C5!E96</f>
        <v>206.300861403195</v>
      </c>
      <c r="F96" s="3" t="n">
        <f aca="false">D1!F97*C5!F96</f>
        <v>8398.90736208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53305.7036898</v>
      </c>
      <c r="O96" s="3" t="n">
        <f aca="false">D1!O97*C5!O96</f>
        <v>18472.0212749381</v>
      </c>
      <c r="P96" s="3" t="n">
        <f aca="false">D1!P97*C5!P96</f>
        <v>29113.1873602867</v>
      </c>
      <c r="Q96" s="3" t="n">
        <f aca="false">D1!Q97*C5!Q96</f>
        <v>9288.43740616412</v>
      </c>
      <c r="R96" s="3" t="n">
        <f aca="false">D1!R97*C5!R96</f>
        <v>1270.81339304219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2.81999833714785</v>
      </c>
      <c r="V96" s="3" t="n">
        <f aca="false">D1!V97*C5!V96</f>
        <v>1.25017788873861</v>
      </c>
      <c r="W96" s="3" t="n">
        <f aca="false">D1!W97*C5!W96</f>
        <v>0.027487986990848</v>
      </c>
      <c r="X96" s="3" t="n">
        <f aca="false">D1!X97*C5!X96</f>
        <v>9055.57813955021</v>
      </c>
      <c r="Y96" s="3" t="n">
        <f aca="false">D1!Y97*C5!Y96</f>
        <v>0</v>
      </c>
      <c r="Z96" s="3" t="n">
        <f aca="false">D1!Z97*C5!Z96</f>
        <v>4701.2501382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C5!AL96*D1!Q97</f>
        <v>3461.97907883182</v>
      </c>
      <c r="AM96" s="4" t="n">
        <f aca="false">C5!AM96*D1!R97</f>
        <v>675.180149529525</v>
      </c>
      <c r="AN96" s="4" t="n">
        <f aca="false">C5!AN96*D1!X97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3" t="n">
        <f aca="false">D1!D98*C5!D97</f>
        <v>0</v>
      </c>
      <c r="E97" s="3" t="n">
        <f aca="false">D1!E98*C5!E97</f>
        <v>0</v>
      </c>
      <c r="F97" s="3" t="n">
        <f aca="false">D1!F98*C5!F97</f>
        <v>2117.02148316</v>
      </c>
      <c r="G97" s="3" t="n">
        <f aca="false">D1!G98*C5!G97</f>
        <v>0</v>
      </c>
      <c r="H97" s="3" t="n">
        <f aca="false">D1!H98*C5!H97</f>
        <v>0</v>
      </c>
      <c r="I97" s="3" t="n">
        <f aca="false">D1!I98*C5!I97</f>
        <v>0</v>
      </c>
      <c r="J97" s="3" t="n">
        <f aca="false">D1!J98*C5!J97</f>
        <v>0</v>
      </c>
      <c r="K97" s="3" t="n">
        <f aca="false">D1!K98*C5!K97</f>
        <v>0</v>
      </c>
      <c r="L97" s="3" t="n">
        <f aca="false">D1!L98*C5!L97</f>
        <v>0</v>
      </c>
      <c r="M97" s="3" t="n">
        <f aca="false">D1!M98*C5!M97</f>
        <v>0</v>
      </c>
      <c r="N97" s="3" t="n">
        <f aca="false">D1!N98*C5!N97</f>
        <v>7588.1557454</v>
      </c>
      <c r="O97" s="3" t="n">
        <f aca="false">D1!O98*C5!O97</f>
        <v>275.847431888301</v>
      </c>
      <c r="P97" s="3" t="n">
        <f aca="false">D1!P98*C5!P97</f>
        <v>5407.20465443556</v>
      </c>
      <c r="Q97" s="3" t="n">
        <f aca="false">D1!Q98*C5!Q97</f>
        <v>2685.53955855422</v>
      </c>
      <c r="R97" s="3" t="n">
        <f aca="false">D1!R98*C5!R97</f>
        <v>292.856101321962</v>
      </c>
      <c r="S97" s="3" t="n">
        <f aca="false">D1!S98*C5!S97</f>
        <v>0</v>
      </c>
      <c r="T97" s="3" t="n">
        <f aca="false">D1!T98*C5!T97</f>
        <v>0</v>
      </c>
      <c r="U97" s="3" t="n">
        <f aca="false">D1!U98*C5!U97</f>
        <v>0.0939184901303648</v>
      </c>
      <c r="V97" s="3" t="n">
        <f aca="false">D1!V98*C5!V97</f>
        <v>0</v>
      </c>
      <c r="W97" s="3" t="n">
        <f aca="false">D1!W98*C5!W97</f>
        <v>0</v>
      </c>
      <c r="X97" s="3" t="n">
        <f aca="false">D1!X98*C5!X97</f>
        <v>2928.52412311142</v>
      </c>
      <c r="Y97" s="3" t="n">
        <f aca="false">D1!Y98*C5!Y97</f>
        <v>0</v>
      </c>
      <c r="Z97" s="3" t="n">
        <f aca="false">D1!Z98*C5!Z97</f>
        <v>1908.0330654</v>
      </c>
      <c r="AA97" s="3" t="n">
        <f aca="false">D1!AA98*C5!AA97</f>
        <v>0</v>
      </c>
      <c r="AB97" s="3" t="n">
        <f aca="false">D1!AB98*C5!AB97</f>
        <v>0</v>
      </c>
      <c r="AC97" s="3" t="n">
        <f aca="false">D1!AC98*C5!AC97</f>
        <v>0</v>
      </c>
      <c r="AD97" s="3" t="n">
        <f aca="false">D1!AD98*C5!AD97</f>
        <v>0</v>
      </c>
      <c r="AE97" s="3" t="n">
        <f aca="false">D1!AE98*C5!AE97</f>
        <v>0</v>
      </c>
      <c r="AF97" s="3" t="n">
        <f aca="false">D1!AF98*C5!AF97</f>
        <v>0</v>
      </c>
      <c r="AG97" s="3" t="n">
        <f aca="false">D1!AG98*C5!AG97</f>
        <v>0</v>
      </c>
      <c r="AH97" s="3" t="n">
        <f aca="false">D1!AH98*C5!AH97</f>
        <v>0</v>
      </c>
      <c r="AI97" s="3" t="n">
        <f aca="false">D1!AI98*C5!AI97</f>
        <v>0</v>
      </c>
      <c r="AJ97" s="3" t="n">
        <f aca="false">D1!AJ98*C5!AJ97</f>
        <v>0</v>
      </c>
      <c r="AK97" s="3" t="n">
        <f aca="false">A!AK97*C5!AK97</f>
        <v>0</v>
      </c>
      <c r="AL97" s="4" t="n">
        <f aca="false">C5!AL97*D1!Q98</f>
        <v>1000.95219039965</v>
      </c>
      <c r="AM97" s="4" t="n">
        <f aca="false">C5!AM97*D1!R98</f>
        <v>155.593753861729</v>
      </c>
      <c r="AN97" s="4" t="n">
        <f aca="false">C5!AN97*D1!X98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3" t="n">
        <f aca="false">D1!D99*C5!D98</f>
        <v>0</v>
      </c>
      <c r="E98" s="3" t="n">
        <f aca="false">D1!E99*C5!E98</f>
        <v>1154.65966973243</v>
      </c>
      <c r="F98" s="3" t="n">
        <f aca="false">D1!F99*C5!F98</f>
        <v>74905.4556342</v>
      </c>
      <c r="G98" s="3" t="n">
        <f aca="false">D1!G99*C5!G98</f>
        <v>0</v>
      </c>
      <c r="H98" s="3" t="n">
        <f aca="false">D1!H99*C5!H98</f>
        <v>0</v>
      </c>
      <c r="I98" s="3" t="n">
        <f aca="false">D1!I99*C5!I98</f>
        <v>0</v>
      </c>
      <c r="J98" s="3" t="n">
        <f aca="false">D1!J99*C5!J98</f>
        <v>0</v>
      </c>
      <c r="K98" s="3" t="n">
        <f aca="false">D1!K99*C5!K98</f>
        <v>0</v>
      </c>
      <c r="L98" s="3" t="n">
        <f aca="false">D1!L99*C5!L98</f>
        <v>0</v>
      </c>
      <c r="M98" s="3" t="n">
        <f aca="false">D1!M99*C5!M98</f>
        <v>0</v>
      </c>
      <c r="N98" s="3" t="n">
        <f aca="false">D1!N99*C5!N98</f>
        <v>115104.9077906</v>
      </c>
      <c r="O98" s="3" t="n">
        <f aca="false">D1!O99*C5!O98</f>
        <v>22941.4592469161</v>
      </c>
      <c r="P98" s="3" t="n">
        <f aca="false">D1!P99*C5!P98</f>
        <v>69731.4766914552</v>
      </c>
      <c r="Q98" s="3" t="n">
        <f aca="false">D1!Q99*C5!Q98</f>
        <v>26635.2407486016</v>
      </c>
      <c r="R98" s="3" t="n">
        <f aca="false">D1!R99*C5!R98</f>
        <v>3794.99020417735</v>
      </c>
      <c r="S98" s="3" t="n">
        <f aca="false">D1!S99*C5!S98</f>
        <v>0</v>
      </c>
      <c r="T98" s="3" t="n">
        <f aca="false">D1!T99*C5!T98</f>
        <v>0</v>
      </c>
      <c r="U98" s="3" t="n">
        <f aca="false">D1!U99*C5!U98</f>
        <v>117.68181354791</v>
      </c>
      <c r="V98" s="3" t="n">
        <f aca="false">D1!V99*C5!V98</f>
        <v>7483.50274369973</v>
      </c>
      <c r="W98" s="3" t="n">
        <f aca="false">D1!W99*C5!W98</f>
        <v>13.4323445169144</v>
      </c>
      <c r="X98" s="3" t="n">
        <f aca="false">D1!X99*C5!X98</f>
        <v>67407.9790181426</v>
      </c>
      <c r="Y98" s="3" t="n">
        <f aca="false">D1!Y99*C5!Y98</f>
        <v>2338.77276671985</v>
      </c>
      <c r="Z98" s="3" t="n">
        <f aca="false">D1!Z99*C5!Z98</f>
        <v>27001.4007648</v>
      </c>
      <c r="AA98" s="3" t="n">
        <f aca="false">D1!AA99*C5!AA98</f>
        <v>0</v>
      </c>
      <c r="AB98" s="3" t="n">
        <f aca="false">D1!AB99*C5!AB98</f>
        <v>0</v>
      </c>
      <c r="AC98" s="3" t="n">
        <f aca="false">D1!AC99*C5!AC98</f>
        <v>0</v>
      </c>
      <c r="AD98" s="3" t="n">
        <f aca="false">D1!AD99*C5!AD98</f>
        <v>0</v>
      </c>
      <c r="AE98" s="3" t="n">
        <f aca="false">D1!AE99*C5!AE98</f>
        <v>0</v>
      </c>
      <c r="AF98" s="3" t="n">
        <f aca="false">D1!AF99*C5!AF98</f>
        <v>0</v>
      </c>
      <c r="AG98" s="3" t="n">
        <f aca="false">D1!AG99*C5!AG98</f>
        <v>0</v>
      </c>
      <c r="AH98" s="3" t="n">
        <f aca="false">D1!AH99*C5!AH98</f>
        <v>0</v>
      </c>
      <c r="AI98" s="3" t="n">
        <f aca="false">D1!AI99*C5!AI98</f>
        <v>0</v>
      </c>
      <c r="AJ98" s="3" t="n">
        <f aca="false">D1!AJ99*C5!AJ98</f>
        <v>0</v>
      </c>
      <c r="AK98" s="3" t="n">
        <f aca="false">A!AK98*C5!AK98</f>
        <v>0</v>
      </c>
      <c r="AL98" s="4" t="n">
        <f aca="false">C5!AL98*D1!Q99</f>
        <v>9927.46596646207</v>
      </c>
      <c r="AM98" s="4" t="n">
        <f aca="false">C5!AM98*D1!R99</f>
        <v>2016.26931817713</v>
      </c>
      <c r="AN98" s="4" t="n">
        <f aca="false">C5!AN98*D1!X99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3" t="n">
        <f aca="false">D1!D100*C5!D99</f>
        <v>0</v>
      </c>
      <c r="E99" s="3" t="n">
        <f aca="false">D1!E100*C5!E99</f>
        <v>0</v>
      </c>
      <c r="F99" s="3" t="n">
        <f aca="false">D1!F100*C5!F99</f>
        <v>1863.42935805</v>
      </c>
      <c r="G99" s="3" t="n">
        <f aca="false">D1!G100*C5!G99</f>
        <v>0</v>
      </c>
      <c r="H99" s="3" t="n">
        <f aca="false">D1!H100*C5!H99</f>
        <v>0</v>
      </c>
      <c r="I99" s="3" t="n">
        <f aca="false">D1!I100*C5!I99</f>
        <v>0</v>
      </c>
      <c r="J99" s="3" t="n">
        <f aca="false">D1!J100*C5!J99</f>
        <v>0</v>
      </c>
      <c r="K99" s="3" t="n">
        <f aca="false">D1!K100*C5!K99</f>
        <v>0</v>
      </c>
      <c r="L99" s="3" t="n">
        <f aca="false">D1!L100*C5!L99</f>
        <v>0</v>
      </c>
      <c r="M99" s="3" t="n">
        <f aca="false">D1!M100*C5!M99</f>
        <v>0</v>
      </c>
      <c r="N99" s="3" t="n">
        <f aca="false">D1!N100*C5!N99</f>
        <v>40064.56231168</v>
      </c>
      <c r="O99" s="3" t="n">
        <f aca="false">D1!O100*C5!O99</f>
        <v>3715.80442727883</v>
      </c>
      <c r="P99" s="3" t="n">
        <f aca="false">D1!P100*C5!P99</f>
        <v>16589.0745837463</v>
      </c>
      <c r="Q99" s="3" t="n">
        <f aca="false">D1!Q100*C5!Q99</f>
        <v>27404.0354172833</v>
      </c>
      <c r="R99" s="3" t="n">
        <f aca="false">D1!R100*C5!R99</f>
        <v>1721.47796347029</v>
      </c>
      <c r="S99" s="3" t="n">
        <f aca="false">D1!S100*C5!S99</f>
        <v>0</v>
      </c>
      <c r="T99" s="3" t="n">
        <f aca="false">D1!T100*C5!T99</f>
        <v>0</v>
      </c>
      <c r="U99" s="3" t="n">
        <f aca="false">D1!U100*C5!U99</f>
        <v>5.43011119481212</v>
      </c>
      <c r="V99" s="3" t="n">
        <f aca="false">D1!V100*C5!V99</f>
        <v>0</v>
      </c>
      <c r="W99" s="3" t="n">
        <f aca="false">D1!W100*C5!W99</f>
        <v>0.504308783160504</v>
      </c>
      <c r="X99" s="3" t="n">
        <f aca="false">D1!X100*C5!X99</f>
        <v>14322.230366502</v>
      </c>
      <c r="Y99" s="3" t="n">
        <f aca="false">D1!Y100*C5!Y99</f>
        <v>0</v>
      </c>
      <c r="Z99" s="3" t="n">
        <f aca="false">D1!Z100*C5!Z99</f>
        <v>2152.41643788</v>
      </c>
      <c r="AA99" s="3" t="n">
        <f aca="false">D1!AA100*C5!AA99</f>
        <v>0</v>
      </c>
      <c r="AB99" s="3" t="n">
        <f aca="false">D1!AB100*C5!AB99</f>
        <v>0</v>
      </c>
      <c r="AC99" s="3" t="n">
        <f aca="false">D1!AC100*C5!AC99</f>
        <v>0</v>
      </c>
      <c r="AD99" s="3" t="n">
        <f aca="false">D1!AD100*C5!AD99</f>
        <v>0</v>
      </c>
      <c r="AE99" s="3" t="n">
        <f aca="false">D1!AE100*C5!AE99</f>
        <v>0</v>
      </c>
      <c r="AF99" s="3" t="n">
        <f aca="false">D1!AF100*C5!AF99</f>
        <v>0</v>
      </c>
      <c r="AG99" s="3" t="n">
        <f aca="false">D1!AG100*C5!AG99</f>
        <v>0</v>
      </c>
      <c r="AH99" s="3" t="n">
        <f aca="false">D1!AH100*C5!AH99</f>
        <v>0</v>
      </c>
      <c r="AI99" s="3" t="n">
        <f aca="false">D1!AI100*C5!AI99</f>
        <v>0</v>
      </c>
      <c r="AJ99" s="3" t="n">
        <f aca="false">D1!AJ100*C5!AJ99</f>
        <v>0</v>
      </c>
      <c r="AK99" s="3" t="n">
        <f aca="false">A!AK99*C5!AK99</f>
        <v>0</v>
      </c>
      <c r="AL99" s="4" t="n">
        <f aca="false">C5!AL99*D1!Q100</f>
        <v>10214.0105102329</v>
      </c>
      <c r="AM99" s="4" t="n">
        <f aca="false">C5!AM99*D1!R100</f>
        <v>914.617169720891</v>
      </c>
      <c r="AN99" s="4" t="n">
        <f aca="false">C5!AN99*D1!X100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3" t="n">
        <f aca="false">D1!D101*C5!D100</f>
        <v>0</v>
      </c>
      <c r="E100" s="3" t="n">
        <f aca="false">D1!E101*C5!E100</f>
        <v>0</v>
      </c>
      <c r="F100" s="3" t="n">
        <f aca="false">D1!F101*C5!F100</f>
        <v>207.15365385</v>
      </c>
      <c r="G100" s="3" t="n">
        <f aca="false">D1!G101*C5!G100</f>
        <v>0</v>
      </c>
      <c r="H100" s="3" t="n">
        <f aca="false">D1!H101*C5!H100</f>
        <v>0</v>
      </c>
      <c r="I100" s="3" t="n">
        <f aca="false">D1!I101*C5!I100</f>
        <v>0</v>
      </c>
      <c r="J100" s="3" t="n">
        <f aca="false">D1!J101*C5!J100</f>
        <v>0</v>
      </c>
      <c r="K100" s="3" t="n">
        <f aca="false">D1!K101*C5!K100</f>
        <v>0</v>
      </c>
      <c r="L100" s="3" t="n">
        <f aca="false">D1!L101*C5!L100</f>
        <v>0</v>
      </c>
      <c r="M100" s="3" t="n">
        <f aca="false">D1!M101*C5!M100</f>
        <v>0</v>
      </c>
      <c r="N100" s="3" t="n">
        <f aca="false">D1!N101*C5!N100</f>
        <v>16281.27631552</v>
      </c>
      <c r="O100" s="3" t="n">
        <f aca="false">D1!O101*C5!O100</f>
        <v>244.643024404693</v>
      </c>
      <c r="P100" s="3" t="n">
        <f aca="false">D1!P101*C5!P100</f>
        <v>4817.86988373719</v>
      </c>
      <c r="Q100" s="3" t="n">
        <f aca="false">D1!Q101*C5!Q100</f>
        <v>3653.52193684898</v>
      </c>
      <c r="R100" s="3" t="n">
        <f aca="false">D1!R101*C5!R100</f>
        <v>1002.99421229957</v>
      </c>
      <c r="S100" s="3" t="n">
        <f aca="false">D1!S101*C5!S100</f>
        <v>0</v>
      </c>
      <c r="T100" s="3" t="n">
        <f aca="false">D1!T101*C5!T100</f>
        <v>0</v>
      </c>
      <c r="U100" s="3" t="n">
        <f aca="false">D1!U101*C5!U100</f>
        <v>0.2839510837454</v>
      </c>
      <c r="V100" s="3" t="n">
        <f aca="false">D1!V101*C5!V100</f>
        <v>0</v>
      </c>
      <c r="W100" s="3" t="n">
        <f aca="false">D1!W101*C5!W100</f>
        <v>0.410476523727312</v>
      </c>
      <c r="X100" s="3" t="n">
        <f aca="false">D1!X101*C5!X100</f>
        <v>2454.46885753613</v>
      </c>
      <c r="Y100" s="3" t="n">
        <f aca="false">D1!Y101*C5!Y100</f>
        <v>0</v>
      </c>
      <c r="Z100" s="3" t="n">
        <f aca="false">D1!Z101*C5!Z100</f>
        <v>1982.08886488</v>
      </c>
      <c r="AA100" s="3" t="n">
        <f aca="false">D1!AA101*C5!AA100</f>
        <v>0</v>
      </c>
      <c r="AB100" s="3" t="n">
        <f aca="false">D1!AB101*C5!AB100</f>
        <v>0</v>
      </c>
      <c r="AC100" s="3" t="n">
        <f aca="false">D1!AC101*C5!AC100</f>
        <v>0</v>
      </c>
      <c r="AD100" s="3" t="n">
        <f aca="false">D1!AD101*C5!AD100</f>
        <v>0</v>
      </c>
      <c r="AE100" s="3" t="n">
        <f aca="false">D1!AE101*C5!AE100</f>
        <v>0</v>
      </c>
      <c r="AF100" s="3" t="n">
        <f aca="false">D1!AF101*C5!AF100</f>
        <v>0</v>
      </c>
      <c r="AG100" s="3" t="n">
        <f aca="false">D1!AG101*C5!AG100</f>
        <v>0</v>
      </c>
      <c r="AH100" s="3" t="n">
        <f aca="false">D1!AH101*C5!AH100</f>
        <v>0</v>
      </c>
      <c r="AI100" s="3" t="n">
        <f aca="false">D1!AI101*C5!AI100</f>
        <v>0</v>
      </c>
      <c r="AJ100" s="3" t="n">
        <f aca="false">D1!AJ101*C5!AJ100</f>
        <v>0</v>
      </c>
      <c r="AK100" s="3" t="n">
        <f aca="false">A!AK100*C5!AK100</f>
        <v>0</v>
      </c>
      <c r="AL100" s="4" t="n">
        <f aca="false">C5!AL100*D1!Q101</f>
        <v>1361.73782051116</v>
      </c>
      <c r="AM100" s="4" t="n">
        <f aca="false">C5!AM100*D1!R101</f>
        <v>532.888452345094</v>
      </c>
      <c r="AN100" s="4" t="n">
        <f aca="false">C5!AN100*D1!X101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3" t="n">
        <f aca="false">D1!D102*C5!D101</f>
        <v>0</v>
      </c>
      <c r="E101" s="3" t="n">
        <f aca="false">D1!E102*C5!E101</f>
        <v>0</v>
      </c>
      <c r="F101" s="3" t="n">
        <f aca="false">D1!F102*C5!F101</f>
        <v>393.3297225</v>
      </c>
      <c r="G101" s="3" t="n">
        <f aca="false">D1!G102*C5!G101</f>
        <v>0</v>
      </c>
      <c r="H101" s="3" t="n">
        <f aca="false">D1!H102*C5!H101</f>
        <v>0</v>
      </c>
      <c r="I101" s="3" t="n">
        <f aca="false">D1!I102*C5!I101</f>
        <v>0</v>
      </c>
      <c r="J101" s="3" t="n">
        <f aca="false">D1!J102*C5!J101</f>
        <v>0</v>
      </c>
      <c r="K101" s="3" t="n">
        <f aca="false">D1!K102*C5!K101</f>
        <v>0</v>
      </c>
      <c r="L101" s="3" t="n">
        <f aca="false">D1!L102*C5!L101</f>
        <v>0</v>
      </c>
      <c r="M101" s="3" t="n">
        <f aca="false">D1!M102*C5!M101</f>
        <v>0</v>
      </c>
      <c r="N101" s="3" t="n">
        <f aca="false">D1!N102*C5!N101</f>
        <v>11328.01154176</v>
      </c>
      <c r="O101" s="3" t="n">
        <f aca="false">D1!O102*C5!O101</f>
        <v>287.109360716451</v>
      </c>
      <c r="P101" s="3" t="n">
        <f aca="false">D1!P102*C5!P101</f>
        <v>3251.89425134143</v>
      </c>
      <c r="Q101" s="3" t="n">
        <f aca="false">D1!Q102*C5!Q101</f>
        <v>1759.49143491484</v>
      </c>
      <c r="R101" s="3" t="n">
        <f aca="false">D1!R102*C5!R101</f>
        <v>802.698847664861</v>
      </c>
      <c r="S101" s="3" t="n">
        <f aca="false">D1!S102*C5!S101</f>
        <v>0</v>
      </c>
      <c r="T101" s="3" t="n">
        <f aca="false">D1!T102*C5!T101</f>
        <v>0</v>
      </c>
      <c r="U101" s="3" t="n">
        <f aca="false">D1!U102*C5!U101</f>
        <v>0</v>
      </c>
      <c r="V101" s="3" t="n">
        <f aca="false">D1!V102*C5!V101</f>
        <v>0</v>
      </c>
      <c r="W101" s="3" t="n">
        <f aca="false">D1!W102*C5!W101</f>
        <v>0</v>
      </c>
      <c r="X101" s="3" t="n">
        <f aca="false">D1!X102*C5!X101</f>
        <v>2373.55230179318</v>
      </c>
      <c r="Y101" s="3" t="n">
        <f aca="false">D1!Y102*C5!Y101</f>
        <v>0</v>
      </c>
      <c r="Z101" s="3" t="n">
        <f aca="false">D1!Z102*C5!Z101</f>
        <v>2588.71706718</v>
      </c>
      <c r="AA101" s="3" t="n">
        <f aca="false">D1!AA102*C5!AA101</f>
        <v>0</v>
      </c>
      <c r="AB101" s="3" t="n">
        <f aca="false">D1!AB102*C5!AB101</f>
        <v>0</v>
      </c>
      <c r="AC101" s="3" t="n">
        <f aca="false">D1!AC102*C5!AC101</f>
        <v>0</v>
      </c>
      <c r="AD101" s="3" t="n">
        <f aca="false">D1!AD102*C5!AD101</f>
        <v>0</v>
      </c>
      <c r="AE101" s="3" t="n">
        <f aca="false">D1!AE102*C5!AE101</f>
        <v>0</v>
      </c>
      <c r="AF101" s="3" t="n">
        <f aca="false">D1!AF102*C5!AF101</f>
        <v>0</v>
      </c>
      <c r="AG101" s="3" t="n">
        <f aca="false">D1!AG102*C5!AG101</f>
        <v>0</v>
      </c>
      <c r="AH101" s="3" t="n">
        <f aca="false">D1!AH102*C5!AH101</f>
        <v>0</v>
      </c>
      <c r="AI101" s="3" t="n">
        <f aca="false">D1!AI102*C5!AI101</f>
        <v>0</v>
      </c>
      <c r="AJ101" s="3" t="n">
        <f aca="false">D1!AJ102*C5!AJ101</f>
        <v>0</v>
      </c>
      <c r="AK101" s="3" t="n">
        <f aca="false">A!AK101*C5!AK101</f>
        <v>0</v>
      </c>
      <c r="AL101" s="4" t="n">
        <f aca="false">C5!AL101*D1!Q102</f>
        <v>655.79626267563</v>
      </c>
      <c r="AM101" s="4" t="n">
        <f aca="false">C5!AM101*D1!R102</f>
        <v>426.471998926709</v>
      </c>
      <c r="AN101" s="4" t="n">
        <f aca="false">C5!AN101*D1!X102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3" t="n">
        <f aca="false">D1!D103*C5!D102</f>
        <v>0</v>
      </c>
      <c r="E102" s="3" t="n">
        <f aca="false">D1!E103*C5!E102</f>
        <v>0</v>
      </c>
      <c r="F102" s="3" t="n">
        <f aca="false">D1!F103*C5!F102</f>
        <v>3230.0713575</v>
      </c>
      <c r="G102" s="3" t="n">
        <f aca="false">D1!G103*C5!G102</f>
        <v>0</v>
      </c>
      <c r="H102" s="3" t="n">
        <f aca="false">D1!H103*C5!H102</f>
        <v>0</v>
      </c>
      <c r="I102" s="3" t="n">
        <f aca="false">D1!I103*C5!I102</f>
        <v>0</v>
      </c>
      <c r="J102" s="3" t="n">
        <f aca="false">D1!J103*C5!J102</f>
        <v>0</v>
      </c>
      <c r="K102" s="3" t="n">
        <f aca="false">D1!K103*C5!K102</f>
        <v>0</v>
      </c>
      <c r="L102" s="3" t="n">
        <f aca="false">D1!L103*C5!L102</f>
        <v>0</v>
      </c>
      <c r="M102" s="3" t="n">
        <f aca="false">D1!M103*C5!M102</f>
        <v>0</v>
      </c>
      <c r="N102" s="3" t="n">
        <f aca="false">D1!N103*C5!N102</f>
        <v>119786.39542208</v>
      </c>
      <c r="O102" s="3" t="n">
        <f aca="false">D1!O103*C5!O102</f>
        <v>9470.91617874622</v>
      </c>
      <c r="P102" s="3" t="n">
        <f aca="false">D1!P103*C5!P102</f>
        <v>32761.2273462451</v>
      </c>
      <c r="Q102" s="3" t="n">
        <f aca="false">D1!Q103*C5!Q102</f>
        <v>14053.2170913804</v>
      </c>
      <c r="R102" s="3" t="n">
        <f aca="false">D1!R103*C5!R102</f>
        <v>1905.84074228179</v>
      </c>
      <c r="S102" s="3" t="n">
        <f aca="false">D1!S103*C5!S102</f>
        <v>0</v>
      </c>
      <c r="T102" s="3" t="n">
        <f aca="false">D1!T103*C5!T102</f>
        <v>0</v>
      </c>
      <c r="U102" s="3" t="n">
        <f aca="false">D1!U103*C5!U102</f>
        <v>3758.34411929188</v>
      </c>
      <c r="V102" s="3" t="n">
        <f aca="false">D1!V103*C5!V102</f>
        <v>64952.4228610563</v>
      </c>
      <c r="W102" s="3" t="n">
        <f aca="false">D1!W103*C5!W102</f>
        <v>1047.30733116907</v>
      </c>
      <c r="X102" s="3" t="n">
        <f aca="false">D1!X103*C5!X102</f>
        <v>32717.2607053992</v>
      </c>
      <c r="Y102" s="3" t="n">
        <f aca="false">D1!Y103*C5!Y102</f>
        <v>1.03623073403626</v>
      </c>
      <c r="Z102" s="3" t="n">
        <f aca="false">D1!Z103*C5!Z102</f>
        <v>4244.56311916</v>
      </c>
      <c r="AA102" s="3" t="n">
        <f aca="false">D1!AA103*C5!AA102</f>
        <v>0</v>
      </c>
      <c r="AB102" s="3" t="n">
        <f aca="false">D1!AB103*C5!AB102</f>
        <v>0</v>
      </c>
      <c r="AC102" s="3" t="n">
        <f aca="false">D1!AC103*C5!AC102</f>
        <v>0</v>
      </c>
      <c r="AD102" s="3" t="n">
        <f aca="false">D1!AD103*C5!AD102</f>
        <v>0</v>
      </c>
      <c r="AE102" s="3" t="n">
        <f aca="false">D1!AE103*C5!AE102</f>
        <v>0</v>
      </c>
      <c r="AF102" s="3" t="n">
        <f aca="false">D1!AF103*C5!AF102</f>
        <v>0</v>
      </c>
      <c r="AG102" s="3" t="n">
        <f aca="false">D1!AG103*C5!AG102</f>
        <v>0</v>
      </c>
      <c r="AH102" s="3" t="n">
        <f aca="false">D1!AH103*C5!AH102</f>
        <v>0</v>
      </c>
      <c r="AI102" s="3" t="n">
        <f aca="false">D1!AI103*C5!AI102</f>
        <v>0</v>
      </c>
      <c r="AJ102" s="3" t="n">
        <f aca="false">D1!AJ103*C5!AJ102</f>
        <v>0</v>
      </c>
      <c r="AK102" s="3" t="n">
        <f aca="false">A!AK102*C5!AK102</f>
        <v>0</v>
      </c>
      <c r="AL102" s="4" t="n">
        <f aca="false">C5!AL102*D1!Q103</f>
        <v>5237.90401261181</v>
      </c>
      <c r="AM102" s="4" t="n">
        <f aca="false">C5!AM102*D1!R103</f>
        <v>1012.568677981</v>
      </c>
      <c r="AN102" s="4" t="n">
        <f aca="false">C5!AN102*D1!X103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3" t="n">
        <f aca="false">D1!D104*C5!D103</f>
        <v>0</v>
      </c>
      <c r="E103" s="3" t="n">
        <f aca="false">D1!E104*C5!E103</f>
        <v>0</v>
      </c>
      <c r="F103" s="3" t="n">
        <f aca="false">D1!F104*C5!F103</f>
        <v>2215.5190551</v>
      </c>
      <c r="G103" s="3" t="n">
        <f aca="false">D1!G104*C5!G103</f>
        <v>0</v>
      </c>
      <c r="H103" s="3" t="n">
        <f aca="false">D1!H104*C5!H103</f>
        <v>0</v>
      </c>
      <c r="I103" s="3" t="n">
        <f aca="false">D1!I104*C5!I103</f>
        <v>0</v>
      </c>
      <c r="J103" s="3" t="n">
        <f aca="false">D1!J104*C5!J103</f>
        <v>0</v>
      </c>
      <c r="K103" s="3" t="n">
        <f aca="false">D1!K104*C5!K103</f>
        <v>0</v>
      </c>
      <c r="L103" s="3" t="n">
        <f aca="false">D1!L104*C5!L103</f>
        <v>0</v>
      </c>
      <c r="M103" s="3" t="n">
        <f aca="false">D1!M104*C5!M103</f>
        <v>0</v>
      </c>
      <c r="N103" s="3" t="n">
        <f aca="false">D1!N104*C5!N103</f>
        <v>57505.4079488</v>
      </c>
      <c r="O103" s="3" t="n">
        <f aca="false">D1!O104*C5!O103</f>
        <v>3388.99827392313</v>
      </c>
      <c r="P103" s="3" t="n">
        <f aca="false">D1!P104*C5!P103</f>
        <v>15441.9398603829</v>
      </c>
      <c r="Q103" s="3" t="n">
        <f aca="false">D1!Q104*C5!Q103</f>
        <v>62950.3052801506</v>
      </c>
      <c r="R103" s="3" t="n">
        <f aca="false">D1!R104*C5!R103</f>
        <v>5433.77046027952</v>
      </c>
      <c r="S103" s="3" t="n">
        <f aca="false">D1!S104*C5!S103</f>
        <v>0</v>
      </c>
      <c r="T103" s="3" t="n">
        <f aca="false">D1!T104*C5!T103</f>
        <v>0</v>
      </c>
      <c r="U103" s="3" t="n">
        <f aca="false">D1!U104*C5!U103</f>
        <v>11.8196814073736</v>
      </c>
      <c r="V103" s="3" t="n">
        <f aca="false">D1!V104*C5!V103</f>
        <v>0</v>
      </c>
      <c r="W103" s="3" t="n">
        <f aca="false">D1!W104*C5!W103</f>
        <v>43.3534907280384</v>
      </c>
      <c r="X103" s="3" t="n">
        <f aca="false">D1!X104*C5!X103</f>
        <v>11112.5403220317</v>
      </c>
      <c r="Y103" s="3" t="n">
        <f aca="false">D1!Y104*C5!Y103</f>
        <v>0</v>
      </c>
      <c r="Z103" s="3" t="n">
        <f aca="false">D1!Z104*C5!Z103</f>
        <v>1961.91159854</v>
      </c>
      <c r="AA103" s="3" t="n">
        <f aca="false">D1!AA104*C5!AA103</f>
        <v>0</v>
      </c>
      <c r="AB103" s="3" t="n">
        <f aca="false">D1!AB104*C5!AB103</f>
        <v>0</v>
      </c>
      <c r="AC103" s="3" t="n">
        <f aca="false">D1!AC104*C5!AC103</f>
        <v>0</v>
      </c>
      <c r="AD103" s="3" t="n">
        <f aca="false">D1!AD104*C5!AD103</f>
        <v>0</v>
      </c>
      <c r="AE103" s="3" t="n">
        <f aca="false">D1!AE104*C5!AE103</f>
        <v>0</v>
      </c>
      <c r="AF103" s="3" t="n">
        <f aca="false">D1!AF104*C5!AF103</f>
        <v>0</v>
      </c>
      <c r="AG103" s="3" t="n">
        <f aca="false">D1!AG104*C5!AG103</f>
        <v>0</v>
      </c>
      <c r="AH103" s="3" t="n">
        <f aca="false">D1!AH104*C5!AH103</f>
        <v>0</v>
      </c>
      <c r="AI103" s="3" t="n">
        <f aca="false">D1!AI104*C5!AI103</f>
        <v>0</v>
      </c>
      <c r="AJ103" s="3" t="n">
        <f aca="false">D1!AJ104*C5!AJ103</f>
        <v>0</v>
      </c>
      <c r="AK103" s="3" t="n">
        <f aca="false">A!AK103*C5!AK103</f>
        <v>0</v>
      </c>
      <c r="AL103" s="4" t="n">
        <f aca="false">C5!AL103*D1!Q104</f>
        <v>23462.7882340393</v>
      </c>
      <c r="AM103" s="4" t="n">
        <f aca="false">C5!AM103*D1!R104</f>
        <v>2886.94939160027</v>
      </c>
      <c r="AN103" s="4" t="n">
        <f aca="false">C5!AN103*D1!X104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3" t="n">
        <f aca="false">D1!D105*C5!D104</f>
        <v>0</v>
      </c>
      <c r="E104" s="3" t="n">
        <f aca="false">D1!E105*C5!E104</f>
        <v>0</v>
      </c>
      <c r="F104" s="3" t="n">
        <f aca="false">D1!F105*C5!F104</f>
        <v>165.67524675</v>
      </c>
      <c r="G104" s="3" t="n">
        <f aca="false">D1!G105*C5!G104</f>
        <v>0</v>
      </c>
      <c r="H104" s="3" t="n">
        <f aca="false">D1!H105*C5!H104</f>
        <v>0</v>
      </c>
      <c r="I104" s="3" t="n">
        <f aca="false">D1!I105*C5!I104</f>
        <v>0</v>
      </c>
      <c r="J104" s="3" t="n">
        <f aca="false">D1!J105*C5!J104</f>
        <v>0</v>
      </c>
      <c r="K104" s="3" t="n">
        <f aca="false">D1!K105*C5!K104</f>
        <v>0</v>
      </c>
      <c r="L104" s="3" t="n">
        <f aca="false">D1!L105*C5!L104</f>
        <v>0</v>
      </c>
      <c r="M104" s="3" t="n">
        <f aca="false">D1!M105*C5!M104</f>
        <v>0</v>
      </c>
      <c r="N104" s="3" t="n">
        <f aca="false">D1!N105*C5!N104</f>
        <v>12449.5054528</v>
      </c>
      <c r="O104" s="3" t="n">
        <f aca="false">D1!O105*C5!O104</f>
        <v>2040.23050541272</v>
      </c>
      <c r="P104" s="3" t="n">
        <f aca="false">D1!P105*C5!P104</f>
        <v>8798.05794940973</v>
      </c>
      <c r="Q104" s="3" t="n">
        <f aca="false">D1!Q105*C5!Q104</f>
        <v>1759.49143491484</v>
      </c>
      <c r="R104" s="3" t="n">
        <f aca="false">D1!R105*C5!R104</f>
        <v>501.497106149786</v>
      </c>
      <c r="S104" s="3" t="n">
        <f aca="false">D1!S105*C5!S104</f>
        <v>0</v>
      </c>
      <c r="T104" s="3" t="n">
        <f aca="false">D1!T105*C5!T104</f>
        <v>0</v>
      </c>
      <c r="U104" s="3" t="n">
        <f aca="false">D1!U105*C5!U104</f>
        <v>13.7687951059695</v>
      </c>
      <c r="V104" s="3" t="n">
        <f aca="false">D1!V105*C5!V104</f>
        <v>902.032719826105</v>
      </c>
      <c r="W104" s="3" t="n">
        <f aca="false">D1!W105*C5!W104</f>
        <v>48.8366390537928</v>
      </c>
      <c r="X104" s="3" t="n">
        <f aca="false">D1!X105*C5!X104</f>
        <v>3695.18937892802</v>
      </c>
      <c r="Y104" s="3" t="n">
        <f aca="false">D1!Y105*C5!Y104</f>
        <v>0</v>
      </c>
      <c r="Z104" s="3" t="n">
        <f aca="false">D1!Z105*C5!Z104</f>
        <v>768.57041786</v>
      </c>
      <c r="AA104" s="3" t="n">
        <f aca="false">D1!AA105*C5!AA104</f>
        <v>0</v>
      </c>
      <c r="AB104" s="3" t="n">
        <f aca="false">D1!AB105*C5!AB104</f>
        <v>0</v>
      </c>
      <c r="AC104" s="3" t="n">
        <f aca="false">D1!AC105*C5!AC104</f>
        <v>0</v>
      </c>
      <c r="AD104" s="3" t="n">
        <f aca="false">D1!AD105*C5!AD104</f>
        <v>0</v>
      </c>
      <c r="AE104" s="3" t="n">
        <f aca="false">D1!AE105*C5!AE104</f>
        <v>0</v>
      </c>
      <c r="AF104" s="3" t="n">
        <f aca="false">D1!AF105*C5!AF104</f>
        <v>0</v>
      </c>
      <c r="AG104" s="3" t="n">
        <f aca="false">D1!AG105*C5!AG104</f>
        <v>0</v>
      </c>
      <c r="AH104" s="3" t="n">
        <f aca="false">D1!AH105*C5!AH104</f>
        <v>0</v>
      </c>
      <c r="AI104" s="3" t="n">
        <f aca="false">D1!AI105*C5!AI104</f>
        <v>0</v>
      </c>
      <c r="AJ104" s="3" t="n">
        <f aca="false">D1!AJ105*C5!AJ104</f>
        <v>0</v>
      </c>
      <c r="AK104" s="3" t="n">
        <f aca="false">A!AK104*C5!AK104</f>
        <v>0</v>
      </c>
      <c r="AL104" s="4" t="n">
        <f aca="false">C5!AL104*D1!Q105</f>
        <v>655.79626267563</v>
      </c>
      <c r="AM104" s="4" t="n">
        <f aca="false">C5!AM104*D1!R105</f>
        <v>266.444226172547</v>
      </c>
      <c r="AN104" s="4" t="n">
        <f aca="false">C5!AN104*D1!X105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3" t="n">
        <f aca="false">D1!D106*C5!D105</f>
        <v>0</v>
      </c>
      <c r="E105" s="3" t="n">
        <f aca="false">D1!E106*C5!E105</f>
        <v>0</v>
      </c>
      <c r="F105" s="3" t="n">
        <f aca="false">D1!F106*C5!F105</f>
        <v>41.4784071</v>
      </c>
      <c r="G105" s="3" t="n">
        <f aca="false">D1!G106*C5!G105</f>
        <v>0</v>
      </c>
      <c r="H105" s="3" t="n">
        <f aca="false">D1!H106*C5!H105</f>
        <v>0</v>
      </c>
      <c r="I105" s="3" t="n">
        <f aca="false">D1!I106*C5!I105</f>
        <v>0</v>
      </c>
      <c r="J105" s="3" t="n">
        <f aca="false">D1!J106*C5!J105</f>
        <v>0</v>
      </c>
      <c r="K105" s="3" t="n">
        <f aca="false">D1!K106*C5!K105</f>
        <v>0</v>
      </c>
      <c r="L105" s="3" t="n">
        <f aca="false">D1!L106*C5!L105</f>
        <v>0</v>
      </c>
      <c r="M105" s="3" t="n">
        <f aca="false">D1!M106*C5!M105</f>
        <v>0</v>
      </c>
      <c r="N105" s="3" t="n">
        <f aca="false">D1!N106*C5!N105</f>
        <v>1427.25099584</v>
      </c>
      <c r="O105" s="3" t="n">
        <f aca="false">D1!O106*C5!O105</f>
        <v>0</v>
      </c>
      <c r="P105" s="3" t="n">
        <f aca="false">D1!P106*C5!P105</f>
        <v>782.028272305478</v>
      </c>
      <c r="Q105" s="3" t="n">
        <f aca="false">D1!Q106*C5!Q105</f>
        <v>0</v>
      </c>
      <c r="R105" s="3" t="n">
        <f aca="false">D1!R106*C5!R105</f>
        <v>33.3825607724517</v>
      </c>
      <c r="S105" s="3" t="n">
        <f aca="false">D1!S106*C5!S105</f>
        <v>0</v>
      </c>
      <c r="T105" s="3" t="n">
        <f aca="false">D1!T106*C5!T105</f>
        <v>0</v>
      </c>
      <c r="U105" s="3" t="n">
        <f aca="false">D1!U106*C5!U105</f>
        <v>0.0156530830241234</v>
      </c>
      <c r="V105" s="3" t="n">
        <f aca="false">D1!V106*C5!V105</f>
        <v>0</v>
      </c>
      <c r="W105" s="3" t="n">
        <f aca="false">D1!W106*C5!W105</f>
        <v>0.260815489403616</v>
      </c>
      <c r="X105" s="3" t="n">
        <f aca="false">D1!X106*C5!X105</f>
        <v>485.499334457696</v>
      </c>
      <c r="Y105" s="3" t="n">
        <f aca="false">D1!Y106*C5!Y105</f>
        <v>0</v>
      </c>
      <c r="Z105" s="3" t="n">
        <f aca="false">D1!Z106*C5!Z105</f>
        <v>699.12917656</v>
      </c>
      <c r="AA105" s="3" t="n">
        <f aca="false">D1!AA106*C5!AA105</f>
        <v>0</v>
      </c>
      <c r="AB105" s="3" t="n">
        <f aca="false">D1!AB106*C5!AB105</f>
        <v>0</v>
      </c>
      <c r="AC105" s="3" t="n">
        <f aca="false">D1!AC106*C5!AC105</f>
        <v>0</v>
      </c>
      <c r="AD105" s="3" t="n">
        <f aca="false">D1!AD106*C5!AD105</f>
        <v>0</v>
      </c>
      <c r="AE105" s="3" t="n">
        <f aca="false">D1!AE106*C5!AE105</f>
        <v>0</v>
      </c>
      <c r="AF105" s="3" t="n">
        <f aca="false">D1!AF106*C5!AF105</f>
        <v>0</v>
      </c>
      <c r="AG105" s="3" t="n">
        <f aca="false">D1!AG106*C5!AG105</f>
        <v>0</v>
      </c>
      <c r="AH105" s="3" t="n">
        <f aca="false">D1!AH106*C5!AH105</f>
        <v>0</v>
      </c>
      <c r="AI105" s="3" t="n">
        <f aca="false">D1!AI106*C5!AI105</f>
        <v>0</v>
      </c>
      <c r="AJ105" s="3" t="n">
        <f aca="false">D1!AJ106*C5!AJ105</f>
        <v>0</v>
      </c>
      <c r="AK105" s="3" t="n">
        <f aca="false">A!AK105*C5!AK105</f>
        <v>0</v>
      </c>
      <c r="AL105" s="4" t="n">
        <f aca="false">C5!AL105*D1!Q106</f>
        <v>0</v>
      </c>
      <c r="AM105" s="4" t="n">
        <f aca="false">C5!AM105*D1!R106</f>
        <v>17.7360755697308</v>
      </c>
      <c r="AN105" s="4" t="n">
        <f aca="false">C5!AN105*D1!X106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3" t="n">
        <f aca="false">D1!D107*C5!D106</f>
        <v>0</v>
      </c>
      <c r="E106" s="3" t="n">
        <f aca="false">D1!E107*C5!E106</f>
        <v>0</v>
      </c>
      <c r="F106" s="3" t="n">
        <f aca="false">D1!F107*C5!F106</f>
        <v>1345.9027959</v>
      </c>
      <c r="G106" s="3" t="n">
        <f aca="false">D1!G107*C5!G106</f>
        <v>0</v>
      </c>
      <c r="H106" s="3" t="n">
        <f aca="false">D1!H107*C5!H106</f>
        <v>0</v>
      </c>
      <c r="I106" s="3" t="n">
        <f aca="false">D1!I107*C5!I106</f>
        <v>0</v>
      </c>
      <c r="J106" s="3" t="n">
        <f aca="false">D1!J107*C5!J106</f>
        <v>0</v>
      </c>
      <c r="K106" s="3" t="n">
        <f aca="false">D1!K107*C5!K106</f>
        <v>0</v>
      </c>
      <c r="L106" s="3" t="n">
        <f aca="false">D1!L107*C5!L106</f>
        <v>0</v>
      </c>
      <c r="M106" s="3" t="n">
        <f aca="false">D1!M107*C5!M106</f>
        <v>0</v>
      </c>
      <c r="N106" s="3" t="n">
        <f aca="false">D1!N107*C5!N106</f>
        <v>70574.50417344</v>
      </c>
      <c r="O106" s="3" t="n">
        <f aca="false">D1!O107*C5!O106</f>
        <v>1430.00771623724</v>
      </c>
      <c r="P106" s="3" t="n">
        <f aca="false">D1!P107*C5!P106</f>
        <v>26239.6872815529</v>
      </c>
      <c r="Q106" s="3" t="n">
        <f aca="false">D1!Q107*C5!Q106</f>
        <v>3071.68415350574</v>
      </c>
      <c r="R106" s="3" t="n">
        <f aca="false">D1!R107*C5!R106</f>
        <v>1162.32007053173</v>
      </c>
      <c r="S106" s="3" t="n">
        <f aca="false">D1!S107*C5!S106</f>
        <v>0</v>
      </c>
      <c r="T106" s="3" t="n">
        <f aca="false">D1!T107*C5!T106</f>
        <v>0</v>
      </c>
      <c r="U106" s="3" t="n">
        <f aca="false">D1!U107*C5!U106</f>
        <v>13.4614187534379</v>
      </c>
      <c r="V106" s="3" t="n">
        <f aca="false">D1!V107*C5!V106</f>
        <v>6.93063761200471</v>
      </c>
      <c r="W106" s="3" t="n">
        <f aca="false">D1!W107*C5!W106</f>
        <v>6.41437216858368</v>
      </c>
      <c r="X106" s="3" t="n">
        <f aca="false">D1!X107*C5!X106</f>
        <v>9952.73635638276</v>
      </c>
      <c r="Y106" s="3" t="n">
        <f aca="false">D1!Y107*C5!Y106</f>
        <v>0</v>
      </c>
      <c r="Z106" s="3" t="n">
        <f aca="false">D1!Z107*C5!Z106</f>
        <v>2210.3278127</v>
      </c>
      <c r="AA106" s="3" t="n">
        <f aca="false">D1!AA107*C5!AA106</f>
        <v>0</v>
      </c>
      <c r="AB106" s="3" t="n">
        <f aca="false">D1!AB107*C5!AB106</f>
        <v>0</v>
      </c>
      <c r="AC106" s="3" t="n">
        <f aca="false">D1!AC107*C5!AC106</f>
        <v>0</v>
      </c>
      <c r="AD106" s="3" t="n">
        <f aca="false">D1!AD107*C5!AD106</f>
        <v>0</v>
      </c>
      <c r="AE106" s="3" t="n">
        <f aca="false">D1!AE107*C5!AE106</f>
        <v>0</v>
      </c>
      <c r="AF106" s="3" t="n">
        <f aca="false">D1!AF107*C5!AF106</f>
        <v>0</v>
      </c>
      <c r="AG106" s="3" t="n">
        <f aca="false">D1!AG107*C5!AG106</f>
        <v>0</v>
      </c>
      <c r="AH106" s="3" t="n">
        <f aca="false">D1!AH107*C5!AH106</f>
        <v>0</v>
      </c>
      <c r="AI106" s="3" t="n">
        <f aca="false">D1!AI107*C5!AI106</f>
        <v>0</v>
      </c>
      <c r="AJ106" s="3" t="n">
        <f aca="false">D1!AJ107*C5!AJ106</f>
        <v>0</v>
      </c>
      <c r="AK106" s="3" t="n">
        <f aca="false">A!AK106*C5!AK106</f>
        <v>0</v>
      </c>
      <c r="AL106" s="4" t="n">
        <f aca="false">C5!AL106*D1!Q107</f>
        <v>1144.87569988457</v>
      </c>
      <c r="AM106" s="4" t="n">
        <f aca="false">C5!AM106*D1!R107</f>
        <v>617.5379039279</v>
      </c>
      <c r="AN106" s="4" t="n">
        <f aca="false">C5!AN106*D1!X107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3" t="n">
        <f aca="false">D1!D108*C5!D107</f>
        <v>0</v>
      </c>
      <c r="E107" s="3" t="n">
        <f aca="false">D1!E108*C5!E107</f>
        <v>0</v>
      </c>
      <c r="F107" s="3" t="n">
        <f aca="false">D1!F108*C5!F107</f>
        <v>18221.17818105</v>
      </c>
      <c r="G107" s="3" t="n">
        <f aca="false">D1!G108*C5!G107</f>
        <v>0</v>
      </c>
      <c r="H107" s="3" t="n">
        <f aca="false">D1!H108*C5!H107</f>
        <v>0</v>
      </c>
      <c r="I107" s="3" t="n">
        <f aca="false">D1!I108*C5!I107</f>
        <v>0</v>
      </c>
      <c r="J107" s="3" t="n">
        <f aca="false">D1!J108*C5!J107</f>
        <v>0</v>
      </c>
      <c r="K107" s="3" t="n">
        <f aca="false">D1!K108*C5!K107</f>
        <v>0</v>
      </c>
      <c r="L107" s="3" t="n">
        <f aca="false">D1!L108*C5!L107</f>
        <v>0</v>
      </c>
      <c r="M107" s="3" t="n">
        <f aca="false">D1!M108*C5!M107</f>
        <v>0</v>
      </c>
      <c r="N107" s="3" t="n">
        <f aca="false">D1!N108*C5!N107</f>
        <v>58663.82347008</v>
      </c>
      <c r="O107" s="3" t="n">
        <f aca="false">D1!O108*C5!O107</f>
        <v>3961.37063290769</v>
      </c>
      <c r="P107" s="3" t="n">
        <f aca="false">D1!P108*C5!P107</f>
        <v>31159.7485898306</v>
      </c>
      <c r="Q107" s="3" t="n">
        <f aca="false">D1!Q108*C5!Q107</f>
        <v>5413.01337176382</v>
      </c>
      <c r="R107" s="3" t="n">
        <f aca="false">D1!R108*C5!R107</f>
        <v>1688.85409726085</v>
      </c>
      <c r="S107" s="3" t="n">
        <f aca="false">D1!S108*C5!S107</f>
        <v>0</v>
      </c>
      <c r="T107" s="3" t="n">
        <f aca="false">D1!T108*C5!T107</f>
        <v>0</v>
      </c>
      <c r="U107" s="3" t="n">
        <f aca="false">D1!U108*C5!U107</f>
        <v>55.0319245842507</v>
      </c>
      <c r="V107" s="3" t="n">
        <f aca="false">D1!V108*C5!V107</f>
        <v>0.519530148596161</v>
      </c>
      <c r="W107" s="3" t="n">
        <f aca="false">D1!W108*C5!W107</f>
        <v>41.3826398516896</v>
      </c>
      <c r="X107" s="3" t="n">
        <f aca="false">D1!X108*C5!X107</f>
        <v>20903.4435669286</v>
      </c>
      <c r="Y107" s="3" t="n">
        <f aca="false">D1!Y108*C5!Y107</f>
        <v>1.81340378456346</v>
      </c>
      <c r="Z107" s="3" t="n">
        <f aca="false">D1!Z108*C5!Z107</f>
        <v>2950.07356436</v>
      </c>
      <c r="AA107" s="3" t="n">
        <f aca="false">D1!AA108*C5!AA107</f>
        <v>0</v>
      </c>
      <c r="AB107" s="3" t="n">
        <f aca="false">D1!AB108*C5!AB107</f>
        <v>0</v>
      </c>
      <c r="AC107" s="3" t="n">
        <f aca="false">D1!AC108*C5!AC107</f>
        <v>0</v>
      </c>
      <c r="AD107" s="3" t="n">
        <f aca="false">D1!AD108*C5!AD107</f>
        <v>0</v>
      </c>
      <c r="AE107" s="3" t="n">
        <f aca="false">D1!AE108*C5!AE107</f>
        <v>0</v>
      </c>
      <c r="AF107" s="3" t="n">
        <f aca="false">D1!AF108*C5!AF107</f>
        <v>0</v>
      </c>
      <c r="AG107" s="3" t="n">
        <f aca="false">D1!AG108*C5!AG107</f>
        <v>0</v>
      </c>
      <c r="AH107" s="3" t="n">
        <f aca="false">D1!AH108*C5!AH107</f>
        <v>0</v>
      </c>
      <c r="AI107" s="3" t="n">
        <f aca="false">D1!AI108*C5!AI107</f>
        <v>0</v>
      </c>
      <c r="AJ107" s="3" t="n">
        <f aca="false">D1!AJ108*C5!AJ107</f>
        <v>0</v>
      </c>
      <c r="AK107" s="3" t="n">
        <f aca="false">A!AK107*C5!AK107</f>
        <v>0</v>
      </c>
      <c r="AL107" s="4" t="n">
        <f aca="false">C5!AL107*D1!Q108</f>
        <v>2017.53408318679</v>
      </c>
      <c r="AM107" s="4" t="n">
        <f aca="false">C5!AM107*D1!R108</f>
        <v>897.284186777745</v>
      </c>
      <c r="AN107" s="4" t="n">
        <f aca="false">C5!AN107*D1!X108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3" t="n">
        <f aca="false">D1!D109*C5!D108</f>
        <v>0</v>
      </c>
      <c r="E108" s="3" t="n">
        <f aca="false">D1!E109*C5!E108</f>
        <v>0</v>
      </c>
      <c r="F108" s="3" t="n">
        <f aca="false">D1!F109*C5!F108</f>
        <v>9855.88931925</v>
      </c>
      <c r="G108" s="3" t="n">
        <f aca="false">D1!G109*C5!G108</f>
        <v>0</v>
      </c>
      <c r="H108" s="3" t="n">
        <f aca="false">D1!H109*C5!H108</f>
        <v>0</v>
      </c>
      <c r="I108" s="3" t="n">
        <f aca="false">D1!I109*C5!I108</f>
        <v>0</v>
      </c>
      <c r="J108" s="3" t="n">
        <f aca="false">D1!J109*C5!J108</f>
        <v>0</v>
      </c>
      <c r="K108" s="3" t="n">
        <f aca="false">D1!K109*C5!K108</f>
        <v>0</v>
      </c>
      <c r="L108" s="3" t="n">
        <f aca="false">D1!L109*C5!L108</f>
        <v>0</v>
      </c>
      <c r="M108" s="3" t="n">
        <f aca="false">D1!M109*C5!M108</f>
        <v>0</v>
      </c>
      <c r="N108" s="3" t="n">
        <f aca="false">D1!N109*C5!N108</f>
        <v>70440.66333632</v>
      </c>
      <c r="O108" s="3" t="n">
        <f aca="false">D1!O109*C5!O108</f>
        <v>1182.59514816005</v>
      </c>
      <c r="P108" s="3" t="n">
        <f aca="false">D1!P109*C5!P108</f>
        <v>48435.8566005349</v>
      </c>
      <c r="Q108" s="3" t="n">
        <f aca="false">D1!Q109*C5!Q108</f>
        <v>28721.4699177061</v>
      </c>
      <c r="R108" s="3" t="n">
        <f aca="false">D1!R109*C5!R108</f>
        <v>4404.9806328376</v>
      </c>
      <c r="S108" s="3" t="n">
        <f aca="false">D1!S109*C5!S108</f>
        <v>0</v>
      </c>
      <c r="T108" s="3" t="n">
        <f aca="false">D1!T109*C5!T108</f>
        <v>0</v>
      </c>
      <c r="U108" s="3" t="n">
        <f aca="false">D1!U109*C5!U108</f>
        <v>1.18942651911134</v>
      </c>
      <c r="V108" s="3" t="n">
        <f aca="false">D1!V109*C5!V108</f>
        <v>5.49523510965117</v>
      </c>
      <c r="W108" s="3" t="n">
        <f aca="false">D1!W109*C5!W108</f>
        <v>854.570997652428</v>
      </c>
      <c r="X108" s="3" t="n">
        <f aca="false">D1!X109*C5!X108</f>
        <v>30047.0143658818</v>
      </c>
      <c r="Y108" s="3" t="n">
        <f aca="false">D1!Y109*C5!Y108</f>
        <v>0</v>
      </c>
      <c r="Z108" s="3" t="n">
        <f aca="false">D1!Z109*C5!Z108</f>
        <v>3363.05241828</v>
      </c>
      <c r="AA108" s="3" t="n">
        <f aca="false">D1!AA109*C5!AA108</f>
        <v>0</v>
      </c>
      <c r="AB108" s="3" t="n">
        <f aca="false">D1!AB109*C5!AB108</f>
        <v>0</v>
      </c>
      <c r="AC108" s="3" t="n">
        <f aca="false">D1!AC109*C5!AC108</f>
        <v>0</v>
      </c>
      <c r="AD108" s="3" t="n">
        <f aca="false">D1!AD109*C5!AD108</f>
        <v>0</v>
      </c>
      <c r="AE108" s="3" t="n">
        <f aca="false">D1!AE109*C5!AE108</f>
        <v>0</v>
      </c>
      <c r="AF108" s="3" t="n">
        <f aca="false">D1!AF109*C5!AF108</f>
        <v>0</v>
      </c>
      <c r="AG108" s="3" t="n">
        <f aca="false">D1!AG109*C5!AG108</f>
        <v>0</v>
      </c>
      <c r="AH108" s="3" t="n">
        <f aca="false">D1!AH109*C5!AH108</f>
        <v>0</v>
      </c>
      <c r="AI108" s="3" t="n">
        <f aca="false">D1!AI109*C5!AI108</f>
        <v>0</v>
      </c>
      <c r="AJ108" s="3" t="n">
        <f aca="false">D1!AJ109*C5!AJ108</f>
        <v>0</v>
      </c>
      <c r="AK108" s="3" t="n">
        <f aca="false">A!AK108*C5!AK108</f>
        <v>0</v>
      </c>
      <c r="AL108" s="4" t="n">
        <f aca="false">C5!AL108*D1!Q109</f>
        <v>10705.0436602403</v>
      </c>
      <c r="AM108" s="4" t="n">
        <f aca="false">C5!AM108*D1!R109</f>
        <v>2340.3557899513</v>
      </c>
      <c r="AN108" s="4" t="n">
        <f aca="false">C5!AN108*D1!X109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3" t="n">
        <f aca="false">D1!D110*C5!D109</f>
        <v>0</v>
      </c>
      <c r="E109" s="3" t="n">
        <f aca="false">D1!E110*C5!E109</f>
        <v>0</v>
      </c>
      <c r="F109" s="3" t="n">
        <f aca="false">D1!F110*C5!F109</f>
        <v>1428.62122845</v>
      </c>
      <c r="G109" s="3" t="n">
        <f aca="false">D1!G110*C5!G109</f>
        <v>0</v>
      </c>
      <c r="H109" s="3" t="n">
        <f aca="false">D1!H110*C5!H109</f>
        <v>0</v>
      </c>
      <c r="I109" s="3" t="n">
        <f aca="false">D1!I110*C5!I109</f>
        <v>0</v>
      </c>
      <c r="J109" s="3" t="n">
        <f aca="false">D1!J110*C5!J109</f>
        <v>0</v>
      </c>
      <c r="K109" s="3" t="n">
        <f aca="false">D1!K110*C5!K109</f>
        <v>0</v>
      </c>
      <c r="L109" s="3" t="n">
        <f aca="false">D1!L110*C5!L109</f>
        <v>0</v>
      </c>
      <c r="M109" s="3" t="n">
        <f aca="false">D1!M110*C5!M109</f>
        <v>0</v>
      </c>
      <c r="N109" s="3" t="n">
        <f aca="false">D1!N110*C5!N109</f>
        <v>28901.54421568</v>
      </c>
      <c r="O109" s="3" t="n">
        <f aca="false">D1!O110*C5!O109</f>
        <v>1019.19207148219</v>
      </c>
      <c r="P109" s="3" t="n">
        <f aca="false">D1!P110*C5!P109</f>
        <v>7269.98430076375</v>
      </c>
      <c r="Q109" s="3" t="n">
        <f aca="false">D1!Q110*C5!Q109</f>
        <v>1244.04955477593</v>
      </c>
      <c r="R109" s="3" t="n">
        <f aca="false">D1!R110*C5!R109</f>
        <v>459.768905184221</v>
      </c>
      <c r="S109" s="3" t="n">
        <f aca="false">D1!S110*C5!S109</f>
        <v>0</v>
      </c>
      <c r="T109" s="3" t="n">
        <f aca="false">D1!T110*C5!T109</f>
        <v>0</v>
      </c>
      <c r="U109" s="3" t="n">
        <f aca="false">D1!U110*C5!U109</f>
        <v>65.3985578544953</v>
      </c>
      <c r="V109" s="3" t="n">
        <f aca="false">D1!V110*C5!V109</f>
        <v>0</v>
      </c>
      <c r="W109" s="3" t="n">
        <f aca="false">D1!W110*C5!W109</f>
        <v>428.538717180504</v>
      </c>
      <c r="X109" s="3" t="n">
        <f aca="false">D1!X110*C5!X109</f>
        <v>1348.60926238249</v>
      </c>
      <c r="Y109" s="3" t="n">
        <f aca="false">D1!Y110*C5!Y109</f>
        <v>0</v>
      </c>
      <c r="Z109" s="3" t="n">
        <f aca="false">D1!Z110*C5!Z109</f>
        <v>1993.61873136</v>
      </c>
      <c r="AA109" s="3" t="n">
        <f aca="false">D1!AA110*C5!AA109</f>
        <v>0</v>
      </c>
      <c r="AB109" s="3" t="n">
        <f aca="false">D1!AB110*C5!AB109</f>
        <v>0</v>
      </c>
      <c r="AC109" s="3" t="n">
        <f aca="false">D1!AC110*C5!AC109</f>
        <v>0</v>
      </c>
      <c r="AD109" s="3" t="n">
        <f aca="false">D1!AD110*C5!AD109</f>
        <v>0</v>
      </c>
      <c r="AE109" s="3" t="n">
        <f aca="false">D1!AE110*C5!AE109</f>
        <v>0</v>
      </c>
      <c r="AF109" s="3" t="n">
        <f aca="false">D1!AF110*C5!AF109</f>
        <v>0</v>
      </c>
      <c r="AG109" s="3" t="n">
        <f aca="false">D1!AG110*C5!AG109</f>
        <v>0</v>
      </c>
      <c r="AH109" s="3" t="n">
        <f aca="false">D1!AH110*C5!AH109</f>
        <v>0</v>
      </c>
      <c r="AI109" s="3" t="n">
        <f aca="false">D1!AI110*C5!AI109</f>
        <v>0</v>
      </c>
      <c r="AJ109" s="3" t="n">
        <f aca="false">D1!AJ110*C5!AJ109</f>
        <v>0</v>
      </c>
      <c r="AK109" s="3" t="n">
        <f aca="false">A!AK109*C5!AK109</f>
        <v>0</v>
      </c>
      <c r="AL109" s="4" t="n">
        <f aca="false">C5!AL109*D1!Q110</f>
        <v>463.681170829244</v>
      </c>
      <c r="AM109" s="4" t="n">
        <f aca="false">C5!AM109*D1!R110</f>
        <v>244.274131710383</v>
      </c>
      <c r="AN109" s="4" t="n">
        <f aca="false">C5!AN109*D1!X110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3" t="n">
        <f aca="false">D1!D111*C5!D110</f>
        <v>0</v>
      </c>
      <c r="E110" s="3" t="n">
        <f aca="false">D1!E111*C5!E110</f>
        <v>0</v>
      </c>
      <c r="F110" s="3" t="n">
        <f aca="false">D1!F111*C5!F110</f>
        <v>58.32001674</v>
      </c>
      <c r="G110" s="3" t="n">
        <f aca="false">D1!G111*C5!G110</f>
        <v>0</v>
      </c>
      <c r="H110" s="3" t="n">
        <f aca="false">D1!H111*C5!H110</f>
        <v>0</v>
      </c>
      <c r="I110" s="3" t="n">
        <f aca="false">D1!I111*C5!I110</f>
        <v>0</v>
      </c>
      <c r="J110" s="3" t="n">
        <f aca="false">D1!J111*C5!J110</f>
        <v>0</v>
      </c>
      <c r="K110" s="3" t="n">
        <f aca="false">D1!K111*C5!K110</f>
        <v>0</v>
      </c>
      <c r="L110" s="3" t="n">
        <f aca="false">D1!L111*C5!L110</f>
        <v>0</v>
      </c>
      <c r="M110" s="3" t="n">
        <f aca="false">D1!M111*C5!M110</f>
        <v>0</v>
      </c>
      <c r="N110" s="3" t="n">
        <f aca="false">D1!N111*C5!N110</f>
        <v>9190.0195488</v>
      </c>
      <c r="O110" s="3" t="n">
        <f aca="false">D1!O111*C5!O110</f>
        <v>1306.30143219865</v>
      </c>
      <c r="P110" s="3" t="n">
        <f aca="false">D1!P111*C5!P110</f>
        <v>3146.8241951237</v>
      </c>
      <c r="Q110" s="3" t="n">
        <f aca="false">D1!Q111*C5!Q110</f>
        <v>1628.44688911681</v>
      </c>
      <c r="R110" s="3" t="n">
        <f aca="false">D1!R111*C5!R110</f>
        <v>593.299148274028</v>
      </c>
      <c r="S110" s="3" t="n">
        <f aca="false">D1!S111*C5!S110</f>
        <v>0</v>
      </c>
      <c r="T110" s="3" t="n">
        <f aca="false">D1!T111*C5!T110</f>
        <v>0</v>
      </c>
      <c r="U110" s="3" t="n">
        <f aca="false">D1!U111*C5!U110</f>
        <v>0</v>
      </c>
      <c r="V110" s="3" t="n">
        <f aca="false">D1!V111*C5!V110</f>
        <v>0</v>
      </c>
      <c r="W110" s="3" t="n">
        <f aca="false">D1!W111*C5!W110</f>
        <v>0</v>
      </c>
      <c r="X110" s="3" t="n">
        <f aca="false">D1!X111*C5!X110</f>
        <v>8981.73768746737</v>
      </c>
      <c r="Y110" s="3" t="n">
        <f aca="false">D1!Y111*C5!Y110</f>
        <v>0</v>
      </c>
      <c r="Z110" s="3" t="n">
        <f aca="false">D1!Z111*C5!Z110</f>
        <v>702.01164318</v>
      </c>
      <c r="AA110" s="3" t="n">
        <f aca="false">D1!AA111*C5!AA110</f>
        <v>0</v>
      </c>
      <c r="AB110" s="3" t="n">
        <f aca="false">D1!AB111*C5!AB110</f>
        <v>0</v>
      </c>
      <c r="AC110" s="3" t="n">
        <f aca="false">D1!AC111*C5!AC110</f>
        <v>0</v>
      </c>
      <c r="AD110" s="3" t="n">
        <f aca="false">D1!AD111*C5!AD110</f>
        <v>0</v>
      </c>
      <c r="AE110" s="3" t="n">
        <f aca="false">D1!AE111*C5!AE110</f>
        <v>0</v>
      </c>
      <c r="AF110" s="3" t="n">
        <f aca="false">D1!AF111*C5!AF110</f>
        <v>0</v>
      </c>
      <c r="AG110" s="3" t="n">
        <f aca="false">D1!AG111*C5!AG110</f>
        <v>0</v>
      </c>
      <c r="AH110" s="3" t="n">
        <f aca="false">D1!AH111*C5!AH110</f>
        <v>0</v>
      </c>
      <c r="AI110" s="3" t="n">
        <f aca="false">D1!AI111*C5!AI110</f>
        <v>0</v>
      </c>
      <c r="AJ110" s="3" t="n">
        <f aca="false">D1!AJ111*C5!AJ110</f>
        <v>0</v>
      </c>
      <c r="AK110" s="3" t="n">
        <f aca="false">A!AK110*C5!AK110</f>
        <v>0</v>
      </c>
      <c r="AL110" s="4" t="n">
        <f aca="false">C5!AL110*D1!Q111</f>
        <v>606.953442714684</v>
      </c>
      <c r="AM110" s="4" t="n">
        <f aca="false">C5!AM110*D1!R111</f>
        <v>315.218433989307</v>
      </c>
      <c r="AN110" s="4" t="n">
        <f aca="false">C5!AN110*D1!X111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3" t="n">
        <f aca="false">D1!D112*C5!D111</f>
        <v>0</v>
      </c>
      <c r="E111" s="3" t="n">
        <f aca="false">D1!E112*C5!E111</f>
        <v>0</v>
      </c>
      <c r="F111" s="3" t="n">
        <f aca="false">D1!F112*C5!F111</f>
        <v>3435.5182275</v>
      </c>
      <c r="G111" s="3" t="n">
        <f aca="false">D1!G112*C5!G111</f>
        <v>0</v>
      </c>
      <c r="H111" s="3" t="n">
        <f aca="false">D1!H112*C5!H111</f>
        <v>0</v>
      </c>
      <c r="I111" s="3" t="n">
        <f aca="false">D1!I112*C5!I111</f>
        <v>0</v>
      </c>
      <c r="J111" s="3" t="n">
        <f aca="false">D1!J112*C5!J111</f>
        <v>0</v>
      </c>
      <c r="K111" s="3" t="n">
        <f aca="false">D1!K112*C5!K111</f>
        <v>0</v>
      </c>
      <c r="L111" s="3" t="n">
        <f aca="false">D1!L112*C5!L111</f>
        <v>0</v>
      </c>
      <c r="M111" s="3" t="n">
        <f aca="false">D1!M112*C5!M111</f>
        <v>0</v>
      </c>
      <c r="N111" s="3" t="n">
        <f aca="false">D1!N112*C5!N111</f>
        <v>25235.1888251</v>
      </c>
      <c r="O111" s="3" t="n">
        <f aca="false">D1!O112*C5!O111</f>
        <v>4193.66124754995</v>
      </c>
      <c r="P111" s="3" t="n">
        <f aca="false">D1!P112*C5!P111</f>
        <v>6468.95797289891</v>
      </c>
      <c r="Q111" s="3" t="n">
        <f aca="false">D1!Q112*C5!Q111</f>
        <v>13563.9841204011</v>
      </c>
      <c r="R111" s="3" t="n">
        <f aca="false">D1!R112*C5!R111</f>
        <v>6586.98619605512</v>
      </c>
      <c r="S111" s="3" t="n">
        <f aca="false">D1!S112*C5!S111</f>
        <v>0</v>
      </c>
      <c r="T111" s="3" t="n">
        <f aca="false">D1!T112*C5!T111</f>
        <v>0</v>
      </c>
      <c r="U111" s="3" t="n">
        <f aca="false">D1!U112*C5!U111</f>
        <v>0.285169196303904</v>
      </c>
      <c r="V111" s="3" t="n">
        <f aca="false">D1!V112*C5!V111</f>
        <v>0</v>
      </c>
      <c r="W111" s="3" t="n">
        <f aca="false">D1!W112*C5!W111</f>
        <v>664.482133266991</v>
      </c>
      <c r="X111" s="3" t="n">
        <f aca="false">D1!X112*C5!X111</f>
        <v>7127.42725147409</v>
      </c>
      <c r="Y111" s="3" t="n">
        <f aca="false">D1!Y112*C5!Y111</f>
        <v>0</v>
      </c>
      <c r="Z111" s="3" t="n">
        <f aca="false">D1!Z112*C5!Z111</f>
        <v>13289.52737672</v>
      </c>
      <c r="AA111" s="3" t="n">
        <f aca="false">D1!AA112*C5!AA111</f>
        <v>0</v>
      </c>
      <c r="AB111" s="3" t="n">
        <f aca="false">D1!AB112*C5!AB111</f>
        <v>0</v>
      </c>
      <c r="AC111" s="3" t="n">
        <f aca="false">D1!AC112*C5!AC111</f>
        <v>0</v>
      </c>
      <c r="AD111" s="3" t="n">
        <f aca="false">D1!AD112*C5!AD111</f>
        <v>0</v>
      </c>
      <c r="AE111" s="3" t="n">
        <f aca="false">D1!AE112*C5!AE111</f>
        <v>0</v>
      </c>
      <c r="AF111" s="3" t="n">
        <f aca="false">D1!AF112*C5!AF111</f>
        <v>0</v>
      </c>
      <c r="AG111" s="3" t="n">
        <f aca="false">D1!AG112*C5!AG111</f>
        <v>0</v>
      </c>
      <c r="AH111" s="3" t="n">
        <f aca="false">D1!AH112*C5!AH111</f>
        <v>0</v>
      </c>
      <c r="AI111" s="3" t="n">
        <f aca="false">D1!AI112*C5!AI111</f>
        <v>0</v>
      </c>
      <c r="AJ111" s="3" t="n">
        <f aca="false">D1!AJ112*C5!AJ111</f>
        <v>0</v>
      </c>
      <c r="AK111" s="3" t="n">
        <f aca="false">A!AK111*C5!AK111</f>
        <v>0</v>
      </c>
      <c r="AL111" s="4" t="n">
        <f aca="false">C5!AL111*D1!Q112</f>
        <v>5055.55748475761</v>
      </c>
      <c r="AM111" s="4" t="n">
        <f aca="false">C5!AM111*D1!R112</f>
        <v>3499.65018400916</v>
      </c>
      <c r="AN111" s="4" t="n">
        <f aca="false">C5!AN111*D1!X112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3" t="n">
        <f aca="false">D1!D113*C5!D112</f>
        <v>0</v>
      </c>
      <c r="E112" s="3" t="n">
        <f aca="false">D1!E113*C5!E112</f>
        <v>0</v>
      </c>
      <c r="F112" s="3" t="n">
        <f aca="false">D1!F113*C5!F112</f>
        <v>203.78488608</v>
      </c>
      <c r="G112" s="3" t="n">
        <f aca="false">D1!G113*C5!G112</f>
        <v>0</v>
      </c>
      <c r="H112" s="3" t="n">
        <f aca="false">D1!H113*C5!H112</f>
        <v>0</v>
      </c>
      <c r="I112" s="3" t="n">
        <f aca="false">D1!I113*C5!I112</f>
        <v>0</v>
      </c>
      <c r="J112" s="3" t="n">
        <f aca="false">D1!J113*C5!J112</f>
        <v>0</v>
      </c>
      <c r="K112" s="3" t="n">
        <f aca="false">D1!K113*C5!K112</f>
        <v>0</v>
      </c>
      <c r="L112" s="3" t="n">
        <f aca="false">D1!L113*C5!L112</f>
        <v>0</v>
      </c>
      <c r="M112" s="3" t="n">
        <f aca="false">D1!M113*C5!M112</f>
        <v>0</v>
      </c>
      <c r="N112" s="3" t="n">
        <f aca="false">D1!N113*C5!N112</f>
        <v>11652.74673626</v>
      </c>
      <c r="O112" s="3" t="n">
        <f aca="false">D1!O113*C5!O112</f>
        <v>669.841800129119</v>
      </c>
      <c r="P112" s="3" t="n">
        <f aca="false">D1!P113*C5!P112</f>
        <v>1233.46402937955</v>
      </c>
      <c r="Q112" s="3" t="n">
        <f aca="false">D1!Q113*C5!Q112</f>
        <v>1310.44545798027</v>
      </c>
      <c r="R112" s="3" t="n">
        <f aca="false">D1!R113*C5!R112</f>
        <v>744.279366313071</v>
      </c>
      <c r="S112" s="3" t="n">
        <f aca="false">D1!S113*C5!S112</f>
        <v>0</v>
      </c>
      <c r="T112" s="3" t="n">
        <f aca="false">D1!T113*C5!T112</f>
        <v>0</v>
      </c>
      <c r="U112" s="3" t="n">
        <f aca="false">D1!U113*C5!U112</f>
        <v>0.093743009764272</v>
      </c>
      <c r="V112" s="3" t="n">
        <f aca="false">D1!V113*C5!V112</f>
        <v>0</v>
      </c>
      <c r="W112" s="3" t="n">
        <f aca="false">D1!W113*C5!W112</f>
        <v>491.250287299968</v>
      </c>
      <c r="X112" s="3" t="n">
        <f aca="false">D1!X113*C5!X112</f>
        <v>2138.22817544223</v>
      </c>
      <c r="Y112" s="3" t="n">
        <f aca="false">D1!Y113*C5!Y112</f>
        <v>0</v>
      </c>
      <c r="Z112" s="3" t="n">
        <f aca="false">D1!Z113*C5!Z112</f>
        <v>2152.70783612</v>
      </c>
      <c r="AA112" s="3" t="n">
        <f aca="false">D1!AA113*C5!AA112</f>
        <v>0</v>
      </c>
      <c r="AB112" s="3" t="n">
        <f aca="false">D1!AB113*C5!AB112</f>
        <v>0</v>
      </c>
      <c r="AC112" s="3" t="n">
        <f aca="false">D1!AC113*C5!AC112</f>
        <v>0</v>
      </c>
      <c r="AD112" s="3" t="n">
        <f aca="false">D1!AD113*C5!AD112</f>
        <v>0</v>
      </c>
      <c r="AE112" s="3" t="n">
        <f aca="false">D1!AE113*C5!AE112</f>
        <v>0</v>
      </c>
      <c r="AF112" s="3" t="n">
        <f aca="false">D1!AF113*C5!AF112</f>
        <v>0</v>
      </c>
      <c r="AG112" s="3" t="n">
        <f aca="false">D1!AG113*C5!AG112</f>
        <v>0</v>
      </c>
      <c r="AH112" s="3" t="n">
        <f aca="false">D1!AH113*C5!AH112</f>
        <v>0</v>
      </c>
      <c r="AI112" s="3" t="n">
        <f aca="false">D1!AI113*C5!AI112</f>
        <v>0</v>
      </c>
      <c r="AJ112" s="3" t="n">
        <f aca="false">D1!AJ113*C5!AJ112</f>
        <v>0</v>
      </c>
      <c r="AK112" s="3" t="n">
        <f aca="false">A!AK112*C5!AK112</f>
        <v>0</v>
      </c>
      <c r="AL112" s="4" t="n">
        <f aca="false">C5!AL112*D1!Q113</f>
        <v>488.428199609456</v>
      </c>
      <c r="AM112" s="4" t="n">
        <f aca="false">C5!AM112*D1!R113</f>
        <v>395.43386667968</v>
      </c>
      <c r="AN112" s="4" t="n">
        <f aca="false">C5!AN112*D1!X113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3" t="n">
        <f aca="false">D1!D114*C5!D113</f>
        <v>0</v>
      </c>
      <c r="E113" s="3" t="n">
        <f aca="false">D1!E114*C5!E113</f>
        <v>0</v>
      </c>
      <c r="F113" s="3" t="n">
        <f aca="false">D1!F114*C5!F113</f>
        <v>0</v>
      </c>
      <c r="G113" s="3" t="n">
        <f aca="false">D1!G114*C5!G113</f>
        <v>0</v>
      </c>
      <c r="H113" s="3" t="n">
        <f aca="false">D1!H114*C5!H113</f>
        <v>0</v>
      </c>
      <c r="I113" s="3" t="n">
        <f aca="false">D1!I114*C5!I113</f>
        <v>0</v>
      </c>
      <c r="J113" s="3" t="n">
        <f aca="false">D1!J114*C5!J113</f>
        <v>0</v>
      </c>
      <c r="K113" s="3" t="n">
        <f aca="false">D1!K114*C5!K113</f>
        <v>0</v>
      </c>
      <c r="L113" s="3" t="n">
        <f aca="false">D1!L114*C5!L113</f>
        <v>0</v>
      </c>
      <c r="M113" s="3" t="n">
        <f aca="false">D1!M114*C5!M113</f>
        <v>0</v>
      </c>
      <c r="N113" s="3" t="n">
        <f aca="false">D1!N114*C5!N113</f>
        <v>11437.03502326</v>
      </c>
      <c r="O113" s="3" t="n">
        <f aca="false">D1!O114*C5!O113</f>
        <v>933.262732764166</v>
      </c>
      <c r="P113" s="3" t="n">
        <f aca="false">D1!P114*C5!P113</f>
        <v>9020.49964023649</v>
      </c>
      <c r="Q113" s="3" t="n">
        <f aca="false">D1!Q114*C5!Q113</f>
        <v>1319.18176103347</v>
      </c>
      <c r="R113" s="3" t="n">
        <f aca="false">D1!R114*C5!R113</f>
        <v>902.846529982216</v>
      </c>
      <c r="S113" s="3" t="n">
        <f aca="false">D1!S114*C5!S113</f>
        <v>0</v>
      </c>
      <c r="T113" s="3" t="n">
        <f aca="false">D1!T114*C5!T113</f>
        <v>0</v>
      </c>
      <c r="U113" s="3" t="n">
        <f aca="false">D1!U114*C5!U113</f>
        <v>1.09265802458472</v>
      </c>
      <c r="V113" s="3" t="n">
        <f aca="false">D1!V114*C5!V113</f>
        <v>0</v>
      </c>
      <c r="W113" s="3" t="n">
        <f aca="false">D1!W114*C5!W113</f>
        <v>13.3601360761194</v>
      </c>
      <c r="X113" s="3" t="n">
        <f aca="false">D1!X114*C5!X113</f>
        <v>2266.75555210815</v>
      </c>
      <c r="Y113" s="3" t="n">
        <f aca="false">D1!Y114*C5!Y113</f>
        <v>302.506656392341</v>
      </c>
      <c r="Z113" s="3" t="n">
        <f aca="false">D1!Z114*C5!Z113</f>
        <v>4313.2545598</v>
      </c>
      <c r="AA113" s="3" t="n">
        <f aca="false">D1!AA114*C5!AA113</f>
        <v>0</v>
      </c>
      <c r="AB113" s="3" t="n">
        <f aca="false">D1!AB114*C5!AB113</f>
        <v>0</v>
      </c>
      <c r="AC113" s="3" t="n">
        <f aca="false">D1!AC114*C5!AC113</f>
        <v>0</v>
      </c>
      <c r="AD113" s="3" t="n">
        <f aca="false">D1!AD114*C5!AD113</f>
        <v>0</v>
      </c>
      <c r="AE113" s="3" t="n">
        <f aca="false">D1!AE114*C5!AE113</f>
        <v>0</v>
      </c>
      <c r="AF113" s="3" t="n">
        <f aca="false">D1!AF114*C5!AF113</f>
        <v>0</v>
      </c>
      <c r="AG113" s="3" t="n">
        <f aca="false">D1!AG114*C5!AG113</f>
        <v>0</v>
      </c>
      <c r="AH113" s="3" t="n">
        <f aca="false">D1!AH114*C5!AH113</f>
        <v>0</v>
      </c>
      <c r="AI113" s="3" t="n">
        <f aca="false">D1!AI114*C5!AI113</f>
        <v>0</v>
      </c>
      <c r="AJ113" s="3" t="n">
        <f aca="false">D1!AJ114*C5!AJ113</f>
        <v>0</v>
      </c>
      <c r="AK113" s="3" t="n">
        <f aca="false">A!AK113*C5!AK113</f>
        <v>0</v>
      </c>
      <c r="AL113" s="4" t="n">
        <f aca="false">C5!AL113*D1!Q114</f>
        <v>491.684387606852</v>
      </c>
      <c r="AM113" s="4" t="n">
        <f aca="false">C5!AM113*D1!R114</f>
        <v>479.680225635901</v>
      </c>
      <c r="AN113" s="4" t="n">
        <f aca="false">C5!AN113*D1!X114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3" t="n">
        <f aca="false">D1!D115*C5!D114</f>
        <v>0</v>
      </c>
      <c r="E114" s="3" t="n">
        <f aca="false">D1!E115*C5!E114</f>
        <v>0</v>
      </c>
      <c r="F114" s="3" t="n">
        <f aca="false">D1!F115*C5!F114</f>
        <v>3842.75282715</v>
      </c>
      <c r="G114" s="3" t="n">
        <f aca="false">D1!G115*C5!G114</f>
        <v>0</v>
      </c>
      <c r="H114" s="3" t="n">
        <f aca="false">D1!H115*C5!H114</f>
        <v>0</v>
      </c>
      <c r="I114" s="3" t="n">
        <f aca="false">D1!I115*C5!I114</f>
        <v>0</v>
      </c>
      <c r="J114" s="3" t="n">
        <f aca="false">D1!J115*C5!J114</f>
        <v>0</v>
      </c>
      <c r="K114" s="3" t="n">
        <f aca="false">D1!K115*C5!K114</f>
        <v>0</v>
      </c>
      <c r="L114" s="3" t="n">
        <f aca="false">D1!L115*C5!L114</f>
        <v>0</v>
      </c>
      <c r="M114" s="3" t="n">
        <f aca="false">D1!M115*C5!M114</f>
        <v>0</v>
      </c>
      <c r="N114" s="3" t="n">
        <f aca="false">D1!N115*C5!N114</f>
        <v>13428.97861302</v>
      </c>
      <c r="O114" s="3" t="n">
        <f aca="false">D1!O115*C5!O114</f>
        <v>600.599726407907</v>
      </c>
      <c r="P114" s="3" t="n">
        <f aca="false">D1!P115*C5!P114</f>
        <v>2558.86192863954</v>
      </c>
      <c r="Q114" s="3" t="n">
        <f aca="false">D1!Q115*C5!Q114</f>
        <v>330.232255411027</v>
      </c>
      <c r="R114" s="3" t="n">
        <f aca="false">D1!R115*C5!R114</f>
        <v>233.677925407162</v>
      </c>
      <c r="S114" s="3" t="n">
        <f aca="false">D1!S115*C5!S114</f>
        <v>0</v>
      </c>
      <c r="T114" s="3" t="n">
        <f aca="false">D1!T115*C5!T114</f>
        <v>0</v>
      </c>
      <c r="U114" s="3" t="n">
        <f aca="false">D1!U115*C5!U114</f>
        <v>0.219743654801352</v>
      </c>
      <c r="V114" s="3" t="n">
        <f aca="false">D1!V115*C5!V114</f>
        <v>0</v>
      </c>
      <c r="W114" s="3" t="n">
        <f aca="false">D1!W115*C5!W114</f>
        <v>38.7829198575</v>
      </c>
      <c r="X114" s="3" t="n">
        <f aca="false">D1!X115*C5!X114</f>
        <v>1133.37777605408</v>
      </c>
      <c r="Y114" s="3" t="n">
        <f aca="false">D1!Y115*C5!Y114</f>
        <v>0</v>
      </c>
      <c r="Z114" s="3" t="n">
        <f aca="false">D1!Z115*C5!Z114</f>
        <v>4654.8060892</v>
      </c>
      <c r="AA114" s="3" t="n">
        <f aca="false">D1!AA115*C5!AA114</f>
        <v>0</v>
      </c>
      <c r="AB114" s="3" t="n">
        <f aca="false">D1!AB115*C5!AB114</f>
        <v>0</v>
      </c>
      <c r="AC114" s="3" t="n">
        <f aca="false">D1!AC115*C5!AC114</f>
        <v>0</v>
      </c>
      <c r="AD114" s="3" t="n">
        <f aca="false">D1!AD115*C5!AD114</f>
        <v>0</v>
      </c>
      <c r="AE114" s="3" t="n">
        <f aca="false">D1!AE115*C5!AE114</f>
        <v>0</v>
      </c>
      <c r="AF114" s="3" t="n">
        <f aca="false">D1!AF115*C5!AF114</f>
        <v>0</v>
      </c>
      <c r="AG114" s="3" t="n">
        <f aca="false">D1!AG115*C5!AG114</f>
        <v>0</v>
      </c>
      <c r="AH114" s="3" t="n">
        <f aca="false">D1!AH115*C5!AH114</f>
        <v>0</v>
      </c>
      <c r="AI114" s="3" t="n">
        <f aca="false">D1!AI115*C5!AI114</f>
        <v>0</v>
      </c>
      <c r="AJ114" s="3" t="n">
        <f aca="false">D1!AJ115*C5!AJ114</f>
        <v>0</v>
      </c>
      <c r="AK114" s="3" t="n">
        <f aca="false">A!AK114*C5!AK114</f>
        <v>0</v>
      </c>
      <c r="AL114" s="4" t="n">
        <f aca="false">C5!AL114*D1!Q115</f>
        <v>123.083906301583</v>
      </c>
      <c r="AM114" s="4" t="n">
        <f aca="false">C5!AM114*D1!R115</f>
        <v>124.152528988116</v>
      </c>
      <c r="AN114" s="4" t="n">
        <f aca="false">C5!AN114*D1!X115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3" t="n">
        <f aca="false">D1!D116*C5!D115</f>
        <v>0</v>
      </c>
      <c r="E115" s="3" t="n">
        <f aca="false">D1!E116*C5!E115</f>
        <v>0</v>
      </c>
      <c r="F115" s="3" t="n">
        <f aca="false">D1!F116*C5!F115</f>
        <v>174.62487771</v>
      </c>
      <c r="G115" s="3" t="n">
        <f aca="false">D1!G116*C5!G115</f>
        <v>0</v>
      </c>
      <c r="H115" s="3" t="n">
        <f aca="false">D1!H116*C5!H115</f>
        <v>0</v>
      </c>
      <c r="I115" s="3" t="n">
        <f aca="false">D1!I116*C5!I115</f>
        <v>0</v>
      </c>
      <c r="J115" s="3" t="n">
        <f aca="false">D1!J116*C5!J115</f>
        <v>0</v>
      </c>
      <c r="K115" s="3" t="n">
        <f aca="false">D1!K116*C5!K115</f>
        <v>0</v>
      </c>
      <c r="L115" s="3" t="n">
        <f aca="false">D1!L116*C5!L115</f>
        <v>0</v>
      </c>
      <c r="M115" s="3" t="n">
        <f aca="false">D1!M116*C5!M115</f>
        <v>0</v>
      </c>
      <c r="N115" s="3" t="n">
        <f aca="false">D1!N116*C5!N115</f>
        <v>4182.95827466</v>
      </c>
      <c r="O115" s="3" t="n">
        <f aca="false">D1!O116*C5!O115</f>
        <v>0</v>
      </c>
      <c r="P115" s="3" t="n">
        <f aca="false">D1!P116*C5!P115</f>
        <v>5283.29094378508</v>
      </c>
      <c r="Q115" s="3" t="n">
        <f aca="false">D1!Q116*C5!Q115</f>
        <v>2278.42783627502</v>
      </c>
      <c r="R115" s="3" t="n">
        <f aca="false">D1!R116*C5!R115</f>
        <v>267.819180742624</v>
      </c>
      <c r="S115" s="3" t="n">
        <f aca="false">D1!S116*C5!S115</f>
        <v>0</v>
      </c>
      <c r="T115" s="3" t="n">
        <f aca="false">D1!T116*C5!T115</f>
        <v>0</v>
      </c>
      <c r="U115" s="3" t="n">
        <f aca="false">D1!U116*C5!U115</f>
        <v>0.102459289226712</v>
      </c>
      <c r="V115" s="3" t="n">
        <f aca="false">D1!V116*C5!V115</f>
        <v>0</v>
      </c>
      <c r="W115" s="3" t="n">
        <f aca="false">D1!W116*C5!W115</f>
        <v>12.9276430420032</v>
      </c>
      <c r="X115" s="3" t="n">
        <f aca="false">D1!X116*C5!X115</f>
        <v>1016.53470635778</v>
      </c>
      <c r="Y115" s="3" t="n">
        <f aca="false">D1!Y116*C5!Y115</f>
        <v>0</v>
      </c>
      <c r="Z115" s="3" t="n">
        <f aca="false">D1!Z116*C5!Z115</f>
        <v>1646.1663876</v>
      </c>
      <c r="AA115" s="3" t="n">
        <f aca="false">D1!AA116*C5!AA115</f>
        <v>0</v>
      </c>
      <c r="AB115" s="3" t="n">
        <f aca="false">D1!AB116*C5!AB115</f>
        <v>0</v>
      </c>
      <c r="AC115" s="3" t="n">
        <f aca="false">D1!AC116*C5!AC115</f>
        <v>0</v>
      </c>
      <c r="AD115" s="3" t="n">
        <f aca="false">D1!AD116*C5!AD115</f>
        <v>0</v>
      </c>
      <c r="AE115" s="3" t="n">
        <f aca="false">D1!AE116*C5!AE115</f>
        <v>0</v>
      </c>
      <c r="AF115" s="3" t="n">
        <f aca="false">D1!AF116*C5!AF115</f>
        <v>0</v>
      </c>
      <c r="AG115" s="3" t="n">
        <f aca="false">D1!AG116*C5!AG115</f>
        <v>0</v>
      </c>
      <c r="AH115" s="3" t="n">
        <f aca="false">D1!AH116*C5!AH115</f>
        <v>0</v>
      </c>
      <c r="AI115" s="3" t="n">
        <f aca="false">D1!AI116*C5!AI115</f>
        <v>0</v>
      </c>
      <c r="AJ115" s="3" t="n">
        <f aca="false">D1!AJ116*C5!AJ115</f>
        <v>0</v>
      </c>
      <c r="AK115" s="3" t="n">
        <f aca="false">A!AK115*C5!AK115</f>
        <v>0</v>
      </c>
      <c r="AL115" s="4" t="n">
        <f aca="false">C5!AL115*D1!Q116</f>
        <v>849.213829720974</v>
      </c>
      <c r="AM115" s="4" t="n">
        <f aca="false">C5!AM115*D1!R116</f>
        <v>142.291697184431</v>
      </c>
      <c r="AN115" s="4" t="n">
        <f aca="false">C5!AN115*D1!X116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3" t="n">
        <f aca="false">D1!D117*C5!D116</f>
        <v>0</v>
      </c>
      <c r="E116" s="3" t="n">
        <f aca="false">D1!E117*C5!E116</f>
        <v>0</v>
      </c>
      <c r="F116" s="3" t="n">
        <f aca="false">D1!F117*C5!F116</f>
        <v>0</v>
      </c>
      <c r="G116" s="3" t="n">
        <f aca="false">D1!G117*C5!G116</f>
        <v>0</v>
      </c>
      <c r="H116" s="3" t="n">
        <f aca="false">D1!H117*C5!H116</f>
        <v>0</v>
      </c>
      <c r="I116" s="3" t="n">
        <f aca="false">D1!I117*C5!I116</f>
        <v>0</v>
      </c>
      <c r="J116" s="3" t="n">
        <f aca="false">D1!J117*C5!J116</f>
        <v>0</v>
      </c>
      <c r="K116" s="3" t="n">
        <f aca="false">D1!K117*C5!K116</f>
        <v>0</v>
      </c>
      <c r="L116" s="3" t="n">
        <f aca="false">D1!L117*C5!L116</f>
        <v>0</v>
      </c>
      <c r="M116" s="3" t="n">
        <f aca="false">D1!M117*C5!M116</f>
        <v>0</v>
      </c>
      <c r="N116" s="3" t="n">
        <f aca="false">D1!N117*C5!N116</f>
        <v>1692.41246828</v>
      </c>
      <c r="O116" s="3" t="n">
        <f aca="false">D1!O117*C5!O116</f>
        <v>0</v>
      </c>
      <c r="P116" s="3" t="n">
        <f aca="false">D1!P117*C5!P116</f>
        <v>772.718170962331</v>
      </c>
      <c r="Q116" s="3" t="n">
        <f aca="false">D1!Q117*C5!Q116</f>
        <v>131.044545798027</v>
      </c>
      <c r="R116" s="3" t="n">
        <f aca="false">D1!R117*C5!R116</f>
        <v>58.4194813517904</v>
      </c>
      <c r="S116" s="3" t="n">
        <f aca="false">D1!S117*C5!S116</f>
        <v>0</v>
      </c>
      <c r="T116" s="3" t="n">
        <f aca="false">D1!T117*C5!T116</f>
        <v>0</v>
      </c>
      <c r="U116" s="3" t="n">
        <f aca="false">D1!U117*C5!U116</f>
        <v>0.0150432202952117</v>
      </c>
      <c r="V116" s="3" t="n">
        <f aca="false">D1!V117*C5!V116</f>
        <v>0</v>
      </c>
      <c r="W116" s="3" t="n">
        <f aca="false">D1!W117*C5!W116</f>
        <v>0</v>
      </c>
      <c r="X116" s="3" t="n">
        <f aca="false">D1!X117*C5!X116</f>
        <v>268.739060301482</v>
      </c>
      <c r="Y116" s="3" t="n">
        <f aca="false">D1!Y117*C5!Y116</f>
        <v>0</v>
      </c>
      <c r="Z116" s="3" t="n">
        <f aca="false">D1!Z117*C5!Z116</f>
        <v>1000.01808444</v>
      </c>
      <c r="AA116" s="3" t="n">
        <f aca="false">D1!AA117*C5!AA116</f>
        <v>0</v>
      </c>
      <c r="AB116" s="3" t="n">
        <f aca="false">D1!AB117*C5!AB116</f>
        <v>0</v>
      </c>
      <c r="AC116" s="3" t="n">
        <f aca="false">D1!AC117*C5!AC116</f>
        <v>0</v>
      </c>
      <c r="AD116" s="3" t="n">
        <f aca="false">D1!AD117*C5!AD116</f>
        <v>0</v>
      </c>
      <c r="AE116" s="3" t="n">
        <f aca="false">D1!AE117*C5!AE116</f>
        <v>0</v>
      </c>
      <c r="AF116" s="3" t="n">
        <f aca="false">D1!AF117*C5!AF116</f>
        <v>0</v>
      </c>
      <c r="AG116" s="3" t="n">
        <f aca="false">D1!AG117*C5!AG116</f>
        <v>0</v>
      </c>
      <c r="AH116" s="3" t="n">
        <f aca="false">D1!AH117*C5!AH116</f>
        <v>0</v>
      </c>
      <c r="AI116" s="3" t="n">
        <f aca="false">D1!AI117*C5!AI116</f>
        <v>0</v>
      </c>
      <c r="AJ116" s="3" t="n">
        <f aca="false">D1!AJ117*C5!AJ116</f>
        <v>0</v>
      </c>
      <c r="AK116" s="3" t="n">
        <f aca="false">A!AK116*C5!AK116</f>
        <v>0</v>
      </c>
      <c r="AL116" s="4" t="n">
        <f aca="false">C5!AL116*D1!Q117</f>
        <v>48.8428199609456</v>
      </c>
      <c r="AM116" s="4" t="n">
        <f aca="false">C5!AM116*D1!R117</f>
        <v>31.0381322470289</v>
      </c>
      <c r="AN116" s="4" t="n">
        <f aca="false">C5!AN116*D1!X117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3" t="n">
        <f aca="false">D1!D118*C5!D117</f>
        <v>0</v>
      </c>
      <c r="E117" s="3" t="n">
        <f aca="false">D1!E118*C5!E117</f>
        <v>0</v>
      </c>
      <c r="F117" s="3" t="n">
        <f aca="false">D1!F118*C5!F117</f>
        <v>6142.70659077</v>
      </c>
      <c r="G117" s="3" t="n">
        <f aca="false">D1!G118*C5!G117</f>
        <v>0</v>
      </c>
      <c r="H117" s="3" t="n">
        <f aca="false">D1!H118*C5!H117</f>
        <v>0</v>
      </c>
      <c r="I117" s="3" t="n">
        <f aca="false">D1!I118*C5!I117</f>
        <v>0</v>
      </c>
      <c r="J117" s="3" t="n">
        <f aca="false">D1!J118*C5!J117</f>
        <v>0</v>
      </c>
      <c r="K117" s="3" t="n">
        <f aca="false">D1!K118*C5!K117</f>
        <v>0</v>
      </c>
      <c r="L117" s="3" t="n">
        <f aca="false">D1!L118*C5!L117</f>
        <v>0</v>
      </c>
      <c r="M117" s="3" t="n">
        <f aca="false">D1!M118*C5!M117</f>
        <v>0</v>
      </c>
      <c r="N117" s="3" t="n">
        <f aca="false">D1!N118*C5!N117</f>
        <v>27248.70358616</v>
      </c>
      <c r="O117" s="3" t="n">
        <f aca="false">D1!O118*C5!O117</f>
        <v>864.020659042954</v>
      </c>
      <c r="P117" s="3" t="n">
        <f aca="false">D1!P118*C5!P117</f>
        <v>6460.77650438496</v>
      </c>
      <c r="Q117" s="3" t="n">
        <f aca="false">D1!Q118*C5!Q117</f>
        <v>2398.98881840921</v>
      </c>
      <c r="R117" s="3" t="n">
        <f aca="false">D1!R118*C5!R117</f>
        <v>676.755550205157</v>
      </c>
      <c r="S117" s="3" t="n">
        <f aca="false">D1!S118*C5!S117</f>
        <v>0</v>
      </c>
      <c r="T117" s="3" t="n">
        <f aca="false">D1!T118*C5!T117</f>
        <v>0</v>
      </c>
      <c r="U117" s="3" t="n">
        <f aca="false">D1!U118*C5!U117</f>
        <v>0.30434806790256</v>
      </c>
      <c r="V117" s="3" t="n">
        <f aca="false">D1!V118*C5!V117</f>
        <v>0</v>
      </c>
      <c r="W117" s="3" t="n">
        <f aca="false">D1!W118*C5!W117</f>
        <v>107.383654634256</v>
      </c>
      <c r="X117" s="3" t="n">
        <f aca="false">D1!X118*C5!X117</f>
        <v>3516.97639785852</v>
      </c>
      <c r="Y117" s="3" t="n">
        <f aca="false">D1!Y118*C5!Y117</f>
        <v>0</v>
      </c>
      <c r="Z117" s="3" t="n">
        <f aca="false">D1!Z118*C5!Z117</f>
        <v>7737.72858244</v>
      </c>
      <c r="AA117" s="3" t="n">
        <f aca="false">D1!AA118*C5!AA117</f>
        <v>0</v>
      </c>
      <c r="AB117" s="3" t="n">
        <f aca="false">D1!AB118*C5!AB117</f>
        <v>0</v>
      </c>
      <c r="AC117" s="3" t="n">
        <f aca="false">D1!AC118*C5!AC117</f>
        <v>0</v>
      </c>
      <c r="AD117" s="3" t="n">
        <f aca="false">D1!AD118*C5!AD117</f>
        <v>0</v>
      </c>
      <c r="AE117" s="3" t="n">
        <f aca="false">D1!AE118*C5!AE117</f>
        <v>0</v>
      </c>
      <c r="AF117" s="3" t="n">
        <f aca="false">D1!AF118*C5!AF117</f>
        <v>0</v>
      </c>
      <c r="AG117" s="3" t="n">
        <f aca="false">D1!AG118*C5!AG117</f>
        <v>0</v>
      </c>
      <c r="AH117" s="3" t="n">
        <f aca="false">D1!AH118*C5!AH117</f>
        <v>0</v>
      </c>
      <c r="AI117" s="3" t="n">
        <f aca="false">D1!AI118*C5!AI117</f>
        <v>0</v>
      </c>
      <c r="AJ117" s="3" t="n">
        <f aca="false">D1!AJ118*C5!AJ117</f>
        <v>0</v>
      </c>
      <c r="AK117" s="3" t="n">
        <f aca="false">A!AK117*C5!AK117</f>
        <v>0</v>
      </c>
      <c r="AL117" s="4" t="n">
        <f aca="false">C5!AL117*D1!Q118</f>
        <v>894.149224085044</v>
      </c>
      <c r="AM117" s="4" t="n">
        <f aca="false">C5!AM117*D1!R118</f>
        <v>359.558622913634</v>
      </c>
      <c r="AN117" s="4" t="n">
        <f aca="false">C5!AN117*D1!X118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3" t="n">
        <f aca="false">D1!D119*C5!D118</f>
        <v>0</v>
      </c>
      <c r="E118" s="3" t="n">
        <f aca="false">D1!E119*C5!E118</f>
        <v>0</v>
      </c>
      <c r="F118" s="3" t="n">
        <f aca="false">D1!F119*C5!F118</f>
        <v>931.44440529</v>
      </c>
      <c r="G118" s="3" t="n">
        <f aca="false">D1!G119*C5!G118</f>
        <v>0</v>
      </c>
      <c r="H118" s="3" t="n">
        <f aca="false">D1!H119*C5!H118</f>
        <v>0</v>
      </c>
      <c r="I118" s="3" t="n">
        <f aca="false">D1!I119*C5!I118</f>
        <v>0</v>
      </c>
      <c r="J118" s="3" t="n">
        <f aca="false">D1!J119*C5!J118</f>
        <v>0</v>
      </c>
      <c r="K118" s="3" t="n">
        <f aca="false">D1!K119*C5!K118</f>
        <v>0</v>
      </c>
      <c r="L118" s="3" t="n">
        <f aca="false">D1!L119*C5!L118</f>
        <v>0</v>
      </c>
      <c r="M118" s="3" t="n">
        <f aca="false">D1!M119*C5!M118</f>
        <v>0</v>
      </c>
      <c r="N118" s="3" t="n">
        <f aca="false">D1!N119*C5!N118</f>
        <v>38543.98519802</v>
      </c>
      <c r="O118" s="3" t="n">
        <f aca="false">D1!O119*C5!O118</f>
        <v>8983.4064340912</v>
      </c>
      <c r="P118" s="3" t="n">
        <f aca="false">D1!P119*C5!P118</f>
        <v>14077.0777854639</v>
      </c>
      <c r="Q118" s="3" t="n">
        <f aca="false">D1!Q119*C5!Q118</f>
        <v>25291.5973390191</v>
      </c>
      <c r="R118" s="3" t="n">
        <f aca="false">D1!R119*C5!R118</f>
        <v>9588.38188732373</v>
      </c>
      <c r="S118" s="3" t="n">
        <f aca="false">D1!S119*C5!S118</f>
        <v>0</v>
      </c>
      <c r="T118" s="3" t="n">
        <f aca="false">D1!T119*C5!T118</f>
        <v>0</v>
      </c>
      <c r="U118" s="3" t="n">
        <f aca="false">D1!U119*C5!U118</f>
        <v>8.36600616805166</v>
      </c>
      <c r="V118" s="3" t="n">
        <f aca="false">D1!V119*C5!V118</f>
        <v>50.73650082297</v>
      </c>
      <c r="W118" s="3" t="n">
        <f aca="false">D1!W119*C5!W118</f>
        <v>63.2141179784856</v>
      </c>
      <c r="X118" s="3" t="n">
        <f aca="false">D1!X119*C5!X118</f>
        <v>13729.0606893148</v>
      </c>
      <c r="Y118" s="3" t="n">
        <f aca="false">D1!Y119*C5!Y118</f>
        <v>181.503993835405</v>
      </c>
      <c r="Z118" s="3" t="n">
        <f aca="false">D1!Z119*C5!Z118</f>
        <v>9486.9203494</v>
      </c>
      <c r="AA118" s="3" t="n">
        <f aca="false">D1!AA119*C5!AA118</f>
        <v>0</v>
      </c>
      <c r="AB118" s="3" t="n">
        <f aca="false">D1!AB119*C5!AB118</f>
        <v>0</v>
      </c>
      <c r="AC118" s="3" t="n">
        <f aca="false">D1!AC119*C5!AC118</f>
        <v>0</v>
      </c>
      <c r="AD118" s="3" t="n">
        <f aca="false">D1!AD119*C5!AD118</f>
        <v>0</v>
      </c>
      <c r="AE118" s="3" t="n">
        <f aca="false">D1!AE119*C5!AE118</f>
        <v>0</v>
      </c>
      <c r="AF118" s="3" t="n">
        <f aca="false">D1!AF119*C5!AF118</f>
        <v>0</v>
      </c>
      <c r="AG118" s="3" t="n">
        <f aca="false">D1!AG119*C5!AG118</f>
        <v>0</v>
      </c>
      <c r="AH118" s="3" t="n">
        <f aca="false">D1!AH119*C5!AH118</f>
        <v>0</v>
      </c>
      <c r="AI118" s="3" t="n">
        <f aca="false">D1!AI119*C5!AI118</f>
        <v>0</v>
      </c>
      <c r="AJ118" s="3" t="n">
        <f aca="false">D1!AJ119*C5!AJ118</f>
        <v>0</v>
      </c>
      <c r="AK118" s="3" t="n">
        <f aca="false">A!AK118*C5!AK118</f>
        <v>0</v>
      </c>
      <c r="AL118" s="4" t="n">
        <f aca="false">C5!AL118*D1!Q119</f>
        <v>9426.6642524625</v>
      </c>
      <c r="AM118" s="4" t="n">
        <f aca="false">C5!AM118*D1!R119</f>
        <v>5094.28461477859</v>
      </c>
      <c r="AN118" s="4" t="n">
        <f aca="false">C5!AN118*D1!X119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3" t="n">
        <f aca="false">D1!D120*C5!D119</f>
        <v>0</v>
      </c>
      <c r="E119" s="3" t="n">
        <f aca="false">D1!E120*C5!E119</f>
        <v>0</v>
      </c>
      <c r="F119" s="3" t="n">
        <f aca="false">D1!F120*C5!F119</f>
        <v>1863.22398309</v>
      </c>
      <c r="G119" s="3" t="n">
        <f aca="false">D1!G120*C5!G119</f>
        <v>0</v>
      </c>
      <c r="H119" s="3" t="n">
        <f aca="false">D1!H120*C5!H119</f>
        <v>0</v>
      </c>
      <c r="I119" s="3" t="n">
        <f aca="false">D1!I120*C5!I119</f>
        <v>0</v>
      </c>
      <c r="J119" s="3" t="n">
        <f aca="false">D1!J120*C5!J119</f>
        <v>0</v>
      </c>
      <c r="K119" s="3" t="n">
        <f aca="false">D1!K120*C5!K119</f>
        <v>0</v>
      </c>
      <c r="L119" s="3" t="n">
        <f aca="false">D1!L120*C5!L119</f>
        <v>0</v>
      </c>
      <c r="M119" s="3" t="n">
        <f aca="false">D1!M120*C5!M119</f>
        <v>0</v>
      </c>
      <c r="N119" s="3" t="n">
        <f aca="false">D1!N120*C5!N119</f>
        <v>26831.76366089</v>
      </c>
      <c r="O119" s="3" t="n">
        <f aca="false">D1!O120*C5!O119</f>
        <v>3594.56678361424</v>
      </c>
      <c r="P119" s="3" t="n">
        <f aca="false">D1!P120*C5!P119</f>
        <v>12001.5684045565</v>
      </c>
      <c r="Q119" s="3" t="n">
        <f aca="false">D1!Q120*C5!Q119</f>
        <v>6185.30256166685</v>
      </c>
      <c r="R119" s="3" t="n">
        <f aca="false">D1!R120*C5!R119</f>
        <v>2407.33784843157</v>
      </c>
      <c r="S119" s="3" t="n">
        <f aca="false">D1!S120*C5!S119</f>
        <v>0</v>
      </c>
      <c r="T119" s="3" t="n">
        <f aca="false">D1!T120*C5!T119</f>
        <v>0</v>
      </c>
      <c r="U119" s="3" t="n">
        <f aca="false">D1!U120*C5!U119</f>
        <v>7.48190568766344</v>
      </c>
      <c r="V119" s="3" t="n">
        <f aca="false">D1!V120*C5!V119</f>
        <v>0</v>
      </c>
      <c r="W119" s="3" t="n">
        <f aca="false">D1!W120*C5!W119</f>
        <v>8.63253209140661</v>
      </c>
      <c r="X119" s="3" t="n">
        <f aca="false">D1!X120*C5!X119</f>
        <v>3727.29392331186</v>
      </c>
      <c r="Y119" s="3" t="n">
        <f aca="false">D1!Y120*C5!Y119</f>
        <v>605.013312784682</v>
      </c>
      <c r="Z119" s="3" t="n">
        <f aca="false">D1!Z120*C5!Z119</f>
        <v>5305.43375668</v>
      </c>
      <c r="AA119" s="3" t="n">
        <f aca="false">D1!AA120*C5!AA119</f>
        <v>0</v>
      </c>
      <c r="AB119" s="3" t="n">
        <f aca="false">D1!AB120*C5!AB119</f>
        <v>0</v>
      </c>
      <c r="AC119" s="3" t="n">
        <f aca="false">D1!AC120*C5!AC119</f>
        <v>0</v>
      </c>
      <c r="AD119" s="3" t="n">
        <f aca="false">D1!AD120*C5!AD119</f>
        <v>0</v>
      </c>
      <c r="AE119" s="3" t="n">
        <f aca="false">D1!AE120*C5!AE119</f>
        <v>0</v>
      </c>
      <c r="AF119" s="3" t="n">
        <f aca="false">D1!AF120*C5!AF119</f>
        <v>0</v>
      </c>
      <c r="AG119" s="3" t="n">
        <f aca="false">D1!AG120*C5!AG119</f>
        <v>0</v>
      </c>
      <c r="AH119" s="3" t="n">
        <f aca="false">D1!AH120*C5!AH119</f>
        <v>0</v>
      </c>
      <c r="AI119" s="3" t="n">
        <f aca="false">D1!AI120*C5!AI119</f>
        <v>0</v>
      </c>
      <c r="AJ119" s="3" t="n">
        <f aca="false">D1!AJ120*C5!AJ119</f>
        <v>0</v>
      </c>
      <c r="AK119" s="3" t="n">
        <f aca="false">A!AK119*C5!AK119</f>
        <v>0</v>
      </c>
      <c r="AL119" s="4" t="n">
        <f aca="false">C5!AL119*D1!Q120</f>
        <v>2305.38110215663</v>
      </c>
      <c r="AM119" s="4" t="n">
        <f aca="false">C5!AM119*D1!R120</f>
        <v>1279.01290415354</v>
      </c>
      <c r="AN119" s="4" t="n">
        <f aca="false">C5!AN119*D1!X120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3" t="n">
        <f aca="false">D1!D121*C5!D120</f>
        <v>0</v>
      </c>
      <c r="E120" s="3" t="n">
        <f aca="false">D1!E121*C5!E120</f>
        <v>0</v>
      </c>
      <c r="F120" s="3" t="n">
        <f aca="false">D1!F121*C5!F120</f>
        <v>4949.15728266</v>
      </c>
      <c r="G120" s="3" t="n">
        <f aca="false">D1!G121*C5!G120</f>
        <v>0</v>
      </c>
      <c r="H120" s="3" t="n">
        <f aca="false">D1!H121*C5!H120</f>
        <v>0</v>
      </c>
      <c r="I120" s="3" t="n">
        <f aca="false">D1!I121*C5!I120</f>
        <v>0</v>
      </c>
      <c r="J120" s="3" t="n">
        <f aca="false">D1!J121*C5!J120</f>
        <v>0</v>
      </c>
      <c r="K120" s="3" t="n">
        <f aca="false">D1!K121*C5!K120</f>
        <v>0</v>
      </c>
      <c r="L120" s="3" t="n">
        <f aca="false">D1!L121*C5!L120</f>
        <v>0</v>
      </c>
      <c r="M120" s="3" t="n">
        <f aca="false">D1!M121*C5!M120</f>
        <v>0</v>
      </c>
      <c r="N120" s="3" t="n">
        <f aca="false">D1!N121*C5!N120</f>
        <v>33896.93858082</v>
      </c>
      <c r="O120" s="3" t="n">
        <f aca="false">D1!O121*C5!O120</f>
        <v>3395.8721372838</v>
      </c>
      <c r="P120" s="3" t="n">
        <f aca="false">D1!P121*C5!P120</f>
        <v>14084.1827449629</v>
      </c>
      <c r="Q120" s="3" t="n">
        <f aca="false">D1!Q121*C5!Q120</f>
        <v>9321.63535776629</v>
      </c>
      <c r="R120" s="3" t="n">
        <f aca="false">D1!R121*C5!R120</f>
        <v>1262.46775284908</v>
      </c>
      <c r="S120" s="3" t="n">
        <f aca="false">D1!S121*C5!S120</f>
        <v>0</v>
      </c>
      <c r="T120" s="3" t="n">
        <f aca="false">D1!T121*C5!T120</f>
        <v>0</v>
      </c>
      <c r="U120" s="3" t="n">
        <f aca="false">D1!U121*C5!U120</f>
        <v>2.9646710808264</v>
      </c>
      <c r="V120" s="3" t="n">
        <f aca="false">D1!V121*C5!V120</f>
        <v>0</v>
      </c>
      <c r="W120" s="3" t="n">
        <f aca="false">D1!W121*C5!W120</f>
        <v>0.296174204731944</v>
      </c>
      <c r="X120" s="3" t="n">
        <f aca="false">D1!X121*C5!X120</f>
        <v>10282.1901332741</v>
      </c>
      <c r="Y120" s="3" t="n">
        <f aca="false">D1!Y121*C5!Y120</f>
        <v>136.127995376553</v>
      </c>
      <c r="Z120" s="3" t="n">
        <f aca="false">D1!Z121*C5!Z120</f>
        <v>13400.39164364</v>
      </c>
      <c r="AA120" s="3" t="n">
        <f aca="false">D1!AA121*C5!AA120</f>
        <v>0</v>
      </c>
      <c r="AB120" s="3" t="n">
        <f aca="false">D1!AB121*C5!AB120</f>
        <v>0</v>
      </c>
      <c r="AC120" s="3" t="n">
        <f aca="false">D1!AC121*C5!AC120</f>
        <v>0</v>
      </c>
      <c r="AD120" s="3" t="n">
        <f aca="false">D1!AD121*C5!AD120</f>
        <v>0</v>
      </c>
      <c r="AE120" s="3" t="n">
        <f aca="false">D1!AE121*C5!AE120</f>
        <v>0</v>
      </c>
      <c r="AF120" s="3" t="n">
        <f aca="false">D1!AF121*C5!AF120</f>
        <v>0</v>
      </c>
      <c r="AG120" s="3" t="n">
        <f aca="false">D1!AG121*C5!AG120</f>
        <v>0</v>
      </c>
      <c r="AH120" s="3" t="n">
        <f aca="false">D1!AH121*C5!AH120</f>
        <v>0</v>
      </c>
      <c r="AI120" s="3" t="n">
        <f aca="false">D1!AI121*C5!AI120</f>
        <v>0</v>
      </c>
      <c r="AJ120" s="3" t="n">
        <f aca="false">D1!AJ121*C5!AJ120</f>
        <v>0</v>
      </c>
      <c r="AK120" s="3" t="n">
        <f aca="false">A!AK120*C5!AK120</f>
        <v>0</v>
      </c>
      <c r="AL120" s="4" t="n">
        <f aca="false">C5!AL120*D1!Q121</f>
        <v>3474.35259322193</v>
      </c>
      <c r="AM120" s="4" t="n">
        <f aca="false">C5!AM120*D1!R121</f>
        <v>670.746130637092</v>
      </c>
      <c r="AN120" s="4" t="n">
        <f aca="false">C5!AN120*D1!X121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3" t="n">
        <f aca="false">D1!D122*C5!D121</f>
        <v>0</v>
      </c>
      <c r="E121" s="3" t="n">
        <f aca="false">D1!E122*C5!E121</f>
        <v>0</v>
      </c>
      <c r="F121" s="3" t="n">
        <f aca="false">D1!F122*C5!F121</f>
        <v>12528.11791692</v>
      </c>
      <c r="G121" s="3" t="n">
        <f aca="false">D1!G122*C5!G121</f>
        <v>0</v>
      </c>
      <c r="H121" s="3" t="n">
        <f aca="false">D1!H122*C5!H121</f>
        <v>0</v>
      </c>
      <c r="I121" s="3" t="n">
        <f aca="false">D1!I122*C5!I121</f>
        <v>0</v>
      </c>
      <c r="J121" s="3" t="n">
        <f aca="false">D1!J122*C5!J121</f>
        <v>0</v>
      </c>
      <c r="K121" s="3" t="n">
        <f aca="false">D1!K122*C5!K121</f>
        <v>0</v>
      </c>
      <c r="L121" s="3" t="n">
        <f aca="false">D1!L122*C5!L121</f>
        <v>0</v>
      </c>
      <c r="M121" s="3" t="n">
        <f aca="false">D1!M122*C5!M121</f>
        <v>0</v>
      </c>
      <c r="N121" s="3" t="n">
        <f aca="false">D1!N122*C5!N121</f>
        <v>12397.68093093</v>
      </c>
      <c r="O121" s="3" t="n">
        <f aca="false">D1!O122*C5!O121</f>
        <v>19868.6316854063</v>
      </c>
      <c r="P121" s="3" t="n">
        <f aca="false">D1!P122*C5!P121</f>
        <v>18388.7768023037</v>
      </c>
      <c r="Q121" s="3" t="n">
        <f aca="false">D1!Q122*C5!Q121</f>
        <v>33037.2036259878</v>
      </c>
      <c r="R121" s="3" t="n">
        <f aca="false">D1!R122*C5!R121</f>
        <v>64233.3577881381</v>
      </c>
      <c r="S121" s="3" t="n">
        <f aca="false">D1!S122*C5!S121</f>
        <v>0</v>
      </c>
      <c r="T121" s="3" t="n">
        <f aca="false">D1!T122*C5!T121</f>
        <v>0</v>
      </c>
      <c r="U121" s="3" t="n">
        <f aca="false">D1!U122*C5!U121</f>
        <v>0</v>
      </c>
      <c r="V121" s="3" t="n">
        <f aca="false">D1!V122*C5!V121</f>
        <v>0</v>
      </c>
      <c r="W121" s="3" t="n">
        <f aca="false">D1!W122*C5!W121</f>
        <v>0</v>
      </c>
      <c r="X121" s="3" t="n">
        <f aca="false">D1!X122*C5!X121</f>
        <v>12849.5490519803</v>
      </c>
      <c r="Y121" s="3" t="n">
        <f aca="false">D1!Y122*C5!Y121</f>
        <v>1173.61765885724</v>
      </c>
      <c r="Z121" s="3" t="n">
        <f aca="false">D1!Z122*C5!Z121</f>
        <v>21236.7915188</v>
      </c>
      <c r="AA121" s="3" t="n">
        <f aca="false">D1!AA122*C5!AA121</f>
        <v>0</v>
      </c>
      <c r="AB121" s="3" t="n">
        <f aca="false">D1!AB122*C5!AB121</f>
        <v>0</v>
      </c>
      <c r="AC121" s="3" t="n">
        <f aca="false">D1!AC122*C5!AC121</f>
        <v>0</v>
      </c>
      <c r="AD121" s="3" t="n">
        <f aca="false">D1!AD122*C5!AD121</f>
        <v>0</v>
      </c>
      <c r="AE121" s="3" t="n">
        <f aca="false">D1!AE122*C5!AE121</f>
        <v>0</v>
      </c>
      <c r="AF121" s="3" t="n">
        <f aca="false">D1!AF122*C5!AF121</f>
        <v>0</v>
      </c>
      <c r="AG121" s="3" t="n">
        <f aca="false">D1!AG122*C5!AG121</f>
        <v>0</v>
      </c>
      <c r="AH121" s="3" t="n">
        <f aca="false">D1!AH122*C5!AH121</f>
        <v>0</v>
      </c>
      <c r="AI121" s="3" t="n">
        <f aca="false">D1!AI122*C5!AI121</f>
        <v>0</v>
      </c>
      <c r="AJ121" s="3" t="n">
        <f aca="false">D1!AJ122*C5!AJ121</f>
        <v>0</v>
      </c>
      <c r="AK121" s="3" t="n">
        <f aca="false">A!AK121*C5!AK121</f>
        <v>0</v>
      </c>
      <c r="AL121" s="4" t="n">
        <f aca="false">C5!AL121*D1!Q122</f>
        <v>12313.6005309541</v>
      </c>
      <c r="AM121" s="4" t="n">
        <f aca="false">C5!AM121*D1!R122</f>
        <v>34127.0310445482</v>
      </c>
      <c r="AN121" s="4" t="n">
        <f aca="false">C5!AN121*D1!X122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3" t="n">
        <f aca="false">D1!D123*C5!D122</f>
        <v>0</v>
      </c>
      <c r="E122" s="3" t="n">
        <f aca="false">D1!E123*C5!E122</f>
        <v>0</v>
      </c>
      <c r="F122" s="3" t="n">
        <f aca="false">D1!F123*C5!F122</f>
        <v>2538.72775458</v>
      </c>
      <c r="G122" s="3" t="n">
        <f aca="false">D1!G123*C5!G122</f>
        <v>0</v>
      </c>
      <c r="H122" s="3" t="n">
        <f aca="false">D1!H123*C5!H122</f>
        <v>0</v>
      </c>
      <c r="I122" s="3" t="n">
        <f aca="false">D1!I123*C5!I122</f>
        <v>0</v>
      </c>
      <c r="J122" s="3" t="n">
        <f aca="false">D1!J123*C5!J122</f>
        <v>0</v>
      </c>
      <c r="K122" s="3" t="n">
        <f aca="false">D1!K123*C5!K122</f>
        <v>0</v>
      </c>
      <c r="L122" s="3" t="n">
        <f aca="false">D1!L123*C5!L122</f>
        <v>0</v>
      </c>
      <c r="M122" s="3" t="n">
        <f aca="false">D1!M123*C5!M122</f>
        <v>0</v>
      </c>
      <c r="N122" s="3" t="n">
        <f aca="false">D1!N123*C5!N122</f>
        <v>12919.64573583</v>
      </c>
      <c r="O122" s="3" t="n">
        <f aca="false">D1!O123*C5!O122</f>
        <v>4116.98606523424</v>
      </c>
      <c r="P122" s="3" t="n">
        <f aca="false">D1!P123*C5!P122</f>
        <v>4127.62269226227</v>
      </c>
      <c r="Q122" s="3" t="n">
        <f aca="false">D1!Q123*C5!Q122</f>
        <v>13350.8183259029</v>
      </c>
      <c r="R122" s="3" t="n">
        <f aca="false">D1!R123*C5!R122</f>
        <v>10298.5199983013</v>
      </c>
      <c r="S122" s="3" t="n">
        <f aca="false">D1!S123*C5!S122</f>
        <v>0</v>
      </c>
      <c r="T122" s="3" t="n">
        <f aca="false">D1!T123*C5!T122</f>
        <v>0</v>
      </c>
      <c r="U122" s="3" t="n">
        <f aca="false">D1!U123*C5!U122</f>
        <v>0</v>
      </c>
      <c r="V122" s="3" t="n">
        <f aca="false">D1!V123*C5!V122</f>
        <v>0</v>
      </c>
      <c r="W122" s="3" t="n">
        <f aca="false">D1!W123*C5!W122</f>
        <v>0</v>
      </c>
      <c r="X122" s="3" t="n">
        <f aca="false">D1!X123*C5!X122</f>
        <v>1812.53084864206</v>
      </c>
      <c r="Y122" s="3" t="n">
        <f aca="false">D1!Y123*C5!Y122</f>
        <v>0</v>
      </c>
      <c r="Z122" s="3" t="n">
        <f aca="false">D1!Z123*C5!Z122</f>
        <v>5809.4662153</v>
      </c>
      <c r="AA122" s="3" t="n">
        <f aca="false">D1!AA123*C5!AA122</f>
        <v>0</v>
      </c>
      <c r="AB122" s="3" t="n">
        <f aca="false">D1!AB123*C5!AB122</f>
        <v>0</v>
      </c>
      <c r="AC122" s="3" t="n">
        <f aca="false">D1!AC123*C5!AC122</f>
        <v>0</v>
      </c>
      <c r="AD122" s="3" t="n">
        <f aca="false">D1!AD123*C5!AD122</f>
        <v>0</v>
      </c>
      <c r="AE122" s="3" t="n">
        <f aca="false">D1!AE123*C5!AE122</f>
        <v>0</v>
      </c>
      <c r="AF122" s="3" t="n">
        <f aca="false">D1!AF123*C5!AF122</f>
        <v>0</v>
      </c>
      <c r="AG122" s="3" t="n">
        <f aca="false">D1!AG123*C5!AG122</f>
        <v>0</v>
      </c>
      <c r="AH122" s="3" t="n">
        <f aca="false">D1!AH123*C5!AH122</f>
        <v>0</v>
      </c>
      <c r="AI122" s="3" t="n">
        <f aca="false">D1!AI123*C5!AI122</f>
        <v>0</v>
      </c>
      <c r="AJ122" s="3" t="n">
        <f aca="false">D1!AJ123*C5!AJ122</f>
        <v>0</v>
      </c>
      <c r="AK122" s="3" t="n">
        <f aca="false">A!AK122*C5!AK122</f>
        <v>0</v>
      </c>
      <c r="AL122" s="4" t="n">
        <f aca="false">C5!AL122*D1!Q123</f>
        <v>4976.10649762114</v>
      </c>
      <c r="AM122" s="4" t="n">
        <f aca="false">C5!AM122*D1!R123</f>
        <v>5471.57931326195</v>
      </c>
      <c r="AN122" s="4" t="n">
        <f aca="false">C5!AN122*D1!X123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3" t="n">
        <f aca="false">D1!D124*C5!D123</f>
        <v>0</v>
      </c>
      <c r="E123" s="3" t="n">
        <f aca="false">D1!E124*C5!E123</f>
        <v>0</v>
      </c>
      <c r="F123" s="3" t="n">
        <f aca="false">D1!F124*C5!F123</f>
        <v>1296.84478716</v>
      </c>
      <c r="G123" s="3" t="n">
        <f aca="false">D1!G124*C5!G123</f>
        <v>0</v>
      </c>
      <c r="H123" s="3" t="n">
        <f aca="false">D1!H124*C5!H123</f>
        <v>0</v>
      </c>
      <c r="I123" s="3" t="n">
        <f aca="false">D1!I124*C5!I123</f>
        <v>0</v>
      </c>
      <c r="J123" s="3" t="n">
        <f aca="false">D1!J124*C5!J123</f>
        <v>0</v>
      </c>
      <c r="K123" s="3" t="n">
        <f aca="false">D1!K124*C5!K123</f>
        <v>0</v>
      </c>
      <c r="L123" s="3" t="n">
        <f aca="false">D1!L124*C5!L123</f>
        <v>0</v>
      </c>
      <c r="M123" s="3" t="n">
        <f aca="false">D1!M124*C5!M123</f>
        <v>0</v>
      </c>
      <c r="N123" s="3" t="n">
        <f aca="false">D1!N124*C5!N123</f>
        <v>2910.80113278</v>
      </c>
      <c r="O123" s="3" t="n">
        <f aca="false">D1!O124*C5!O123</f>
        <v>1700.34371223466</v>
      </c>
      <c r="P123" s="3" t="n">
        <f aca="false">D1!P124*C5!P123</f>
        <v>2126.91519404831</v>
      </c>
      <c r="Q123" s="3" t="n">
        <f aca="false">D1!Q124*C5!Q123</f>
        <v>3489.27943944879</v>
      </c>
      <c r="R123" s="3" t="n">
        <f aca="false">D1!R124*C5!R123</f>
        <v>1136.52445538938</v>
      </c>
      <c r="S123" s="3" t="n">
        <f aca="false">D1!S124*C5!S123</f>
        <v>0</v>
      </c>
      <c r="T123" s="3" t="n">
        <f aca="false">D1!T124*C5!T123</f>
        <v>0</v>
      </c>
      <c r="U123" s="3" t="n">
        <f aca="false">D1!U124*C5!U123</f>
        <v>0</v>
      </c>
      <c r="V123" s="3" t="n">
        <f aca="false">D1!V124*C5!V123</f>
        <v>0</v>
      </c>
      <c r="W123" s="3" t="n">
        <f aca="false">D1!W124*C5!W123</f>
        <v>0.283083297943411</v>
      </c>
      <c r="X123" s="3" t="n">
        <f aca="false">D1!X124*C5!X123</f>
        <v>550.232579052055</v>
      </c>
      <c r="Y123" s="3" t="n">
        <f aca="false">D1!Y124*C5!Y123</f>
        <v>0</v>
      </c>
      <c r="Z123" s="3" t="n">
        <f aca="false">D1!Z124*C5!Z123</f>
        <v>1306.4788055</v>
      </c>
      <c r="AA123" s="3" t="n">
        <f aca="false">D1!AA124*C5!AA123</f>
        <v>0</v>
      </c>
      <c r="AB123" s="3" t="n">
        <f aca="false">D1!AB124*C5!AB123</f>
        <v>0</v>
      </c>
      <c r="AC123" s="3" t="n">
        <f aca="false">D1!AC124*C5!AC123</f>
        <v>0</v>
      </c>
      <c r="AD123" s="3" t="n">
        <f aca="false">D1!AD124*C5!AD123</f>
        <v>0</v>
      </c>
      <c r="AE123" s="3" t="n">
        <f aca="false">D1!AE124*C5!AE123</f>
        <v>0</v>
      </c>
      <c r="AF123" s="3" t="n">
        <f aca="false">D1!AF124*C5!AF123</f>
        <v>0</v>
      </c>
      <c r="AG123" s="3" t="n">
        <f aca="false">D1!AG124*C5!AG123</f>
        <v>0</v>
      </c>
      <c r="AH123" s="3" t="n">
        <f aca="false">D1!AH124*C5!AH123</f>
        <v>0</v>
      </c>
      <c r="AI123" s="3" t="n">
        <f aca="false">D1!AI124*C5!AI123</f>
        <v>0</v>
      </c>
      <c r="AJ123" s="3" t="n">
        <f aca="false">D1!AJ124*C5!AJ123</f>
        <v>0</v>
      </c>
      <c r="AK123" s="3" t="n">
        <f aca="false">A!AK123*C5!AK123</f>
        <v>0</v>
      </c>
      <c r="AL123" s="4" t="n">
        <f aca="false">C5!AL123*D1!Q124</f>
        <v>1300.52148616011</v>
      </c>
      <c r="AM123" s="4" t="n">
        <f aca="false">C5!AM123*D1!R124</f>
        <v>603.832754624017</v>
      </c>
      <c r="AN123" s="4" t="n">
        <f aca="false">C5!AN123*D1!X124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3" t="n">
        <f aca="false">D1!D125*C5!D124</f>
        <v>0</v>
      </c>
      <c r="E124" s="3" t="n">
        <f aca="false">D1!E125*C5!E124</f>
        <v>0</v>
      </c>
      <c r="F124" s="3" t="n">
        <f aca="false">D1!F125*C5!F124</f>
        <v>66422.7887985</v>
      </c>
      <c r="G124" s="3" t="n">
        <f aca="false">D1!G125*C5!G124</f>
        <v>0</v>
      </c>
      <c r="H124" s="3" t="n">
        <f aca="false">D1!H125*C5!H124</f>
        <v>0</v>
      </c>
      <c r="I124" s="3" t="n">
        <f aca="false">D1!I125*C5!I124</f>
        <v>0</v>
      </c>
      <c r="J124" s="3" t="n">
        <f aca="false">D1!J125*C5!J124</f>
        <v>0</v>
      </c>
      <c r="K124" s="3" t="n">
        <f aca="false">D1!K125*C5!K124</f>
        <v>0</v>
      </c>
      <c r="L124" s="3" t="n">
        <f aca="false">D1!L125*C5!L124</f>
        <v>0</v>
      </c>
      <c r="M124" s="3" t="n">
        <f aca="false">D1!M125*C5!M124</f>
        <v>0</v>
      </c>
      <c r="N124" s="3" t="n">
        <f aca="false">D1!N125*C5!N124</f>
        <v>254443.60698498</v>
      </c>
      <c r="O124" s="3" t="n">
        <f aca="false">D1!O125*C5!O124</f>
        <v>56034.4038742309</v>
      </c>
      <c r="P124" s="3" t="n">
        <f aca="false">D1!P125*C5!P124</f>
        <v>87655.6620263072</v>
      </c>
      <c r="Q124" s="3" t="n">
        <f aca="false">D1!Q125*C5!Q124</f>
        <v>48116.0626958141</v>
      </c>
      <c r="R124" s="3" t="n">
        <f aca="false">D1!R125*C5!R124</f>
        <v>19185.1094148406</v>
      </c>
      <c r="S124" s="3" t="n">
        <f aca="false">D1!S125*C5!S124</f>
        <v>0</v>
      </c>
      <c r="T124" s="3" t="n">
        <f aca="false">D1!T125*C5!T124</f>
        <v>0</v>
      </c>
      <c r="U124" s="3" t="n">
        <f aca="false">D1!U125*C5!U124</f>
        <v>48755.9091553479</v>
      </c>
      <c r="V124" s="3" t="n">
        <f aca="false">D1!V125*C5!V124</f>
        <v>426.363184299132</v>
      </c>
      <c r="W124" s="3" t="n">
        <f aca="false">D1!W125*C5!W124</f>
        <v>5072.92387691477</v>
      </c>
      <c r="X124" s="3" t="n">
        <f aca="false">D1!X125*C5!X124</f>
        <v>92503.8065253396</v>
      </c>
      <c r="Y124" s="3" t="n">
        <f aca="false">D1!Y125*C5!Y124</f>
        <v>18901.4212426482</v>
      </c>
      <c r="Z124" s="3" t="n">
        <f aca="false">D1!Z125*C5!Z124</f>
        <v>27005.0456973</v>
      </c>
      <c r="AA124" s="3" t="n">
        <f aca="false">D1!AA125*C5!AA124</f>
        <v>0</v>
      </c>
      <c r="AB124" s="3" t="n">
        <f aca="false">D1!AB125*C5!AB124</f>
        <v>0</v>
      </c>
      <c r="AC124" s="3" t="n">
        <f aca="false">D1!AC125*C5!AC124</f>
        <v>0</v>
      </c>
      <c r="AD124" s="3" t="n">
        <f aca="false">D1!AD125*C5!AD124</f>
        <v>0</v>
      </c>
      <c r="AE124" s="3" t="n">
        <f aca="false">D1!AE125*C5!AE124</f>
        <v>0</v>
      </c>
      <c r="AF124" s="3" t="n">
        <f aca="false">D1!AF125*C5!AF124</f>
        <v>0</v>
      </c>
      <c r="AG124" s="3" t="n">
        <f aca="false">D1!AG125*C5!AG124</f>
        <v>0</v>
      </c>
      <c r="AH124" s="3" t="n">
        <f aca="false">D1!AH125*C5!AH124</f>
        <v>0</v>
      </c>
      <c r="AI124" s="3" t="n">
        <f aca="false">D1!AI125*C5!AI124</f>
        <v>0</v>
      </c>
      <c r="AJ124" s="3" t="n">
        <f aca="false">D1!AJ125*C5!AJ124</f>
        <v>0</v>
      </c>
      <c r="AK124" s="3" t="n">
        <f aca="false">A!AK124*C5!AK124</f>
        <v>0</v>
      </c>
      <c r="AL124" s="4" t="n">
        <f aca="false">C5!AL124*D1!Q125</f>
        <v>17933.7810144603</v>
      </c>
      <c r="AM124" s="4" t="n">
        <f aca="false">C5!AM124*D1!R125</f>
        <v>10193.0032484496</v>
      </c>
      <c r="AN124" s="4" t="n">
        <f aca="false">C5!AN124*D1!X125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3" t="n">
        <f aca="false">D1!D126*C5!D125</f>
        <v>0</v>
      </c>
      <c r="E125" s="3" t="n">
        <f aca="false">D1!E126*C5!E125</f>
        <v>0</v>
      </c>
      <c r="F125" s="3" t="n">
        <f aca="false">D1!F126*C5!F125</f>
        <v>7478.30216682</v>
      </c>
      <c r="G125" s="3" t="n">
        <f aca="false">D1!G126*C5!G125</f>
        <v>0</v>
      </c>
      <c r="H125" s="3" t="n">
        <f aca="false">D1!H126*C5!H125</f>
        <v>0</v>
      </c>
      <c r="I125" s="3" t="n">
        <f aca="false">D1!I126*C5!I125</f>
        <v>0</v>
      </c>
      <c r="J125" s="3" t="n">
        <f aca="false">D1!J126*C5!J125</f>
        <v>0</v>
      </c>
      <c r="K125" s="3" t="n">
        <f aca="false">D1!K126*C5!K125</f>
        <v>0</v>
      </c>
      <c r="L125" s="3" t="n">
        <f aca="false">D1!L126*C5!L125</f>
        <v>0</v>
      </c>
      <c r="M125" s="3" t="n">
        <f aca="false">D1!M126*C5!M125</f>
        <v>0</v>
      </c>
      <c r="N125" s="3" t="n">
        <f aca="false">D1!N126*C5!N125</f>
        <v>21050.09491761</v>
      </c>
      <c r="O125" s="3" t="n">
        <f aca="false">D1!O126*C5!O125</f>
        <v>7553.83464557462</v>
      </c>
      <c r="P125" s="3" t="n">
        <f aca="false">D1!P126*C5!P125</f>
        <v>4046.84976692829</v>
      </c>
      <c r="Q125" s="3" t="n">
        <f aca="false">D1!Q126*C5!Q125</f>
        <v>23406.3031401382</v>
      </c>
      <c r="R125" s="3" t="n">
        <f aca="false">D1!R126*C5!R125</f>
        <v>1103.14189461693</v>
      </c>
      <c r="S125" s="3" t="n">
        <f aca="false">D1!S126*C5!S125</f>
        <v>0</v>
      </c>
      <c r="T125" s="3" t="n">
        <f aca="false">D1!T126*C5!T125</f>
        <v>0</v>
      </c>
      <c r="U125" s="3" t="n">
        <f aca="false">D1!U126*C5!U125</f>
        <v>17036.530659501</v>
      </c>
      <c r="V125" s="3" t="n">
        <f aca="false">D1!V126*C5!V125</f>
        <v>0</v>
      </c>
      <c r="W125" s="3" t="n">
        <f aca="false">D1!W126*C5!W125</f>
        <v>1.03762733346485</v>
      </c>
      <c r="X125" s="3" t="n">
        <f aca="false">D1!X126*C5!X125</f>
        <v>4369.49401011926</v>
      </c>
      <c r="Y125" s="3" t="n">
        <f aca="false">D1!Y126*C5!Y125</f>
        <v>0</v>
      </c>
      <c r="Z125" s="3" t="n">
        <f aca="false">D1!Z126*C5!Z125</f>
        <v>3972.6686307</v>
      </c>
      <c r="AA125" s="3" t="n">
        <f aca="false">D1!AA126*C5!AA125</f>
        <v>0</v>
      </c>
      <c r="AB125" s="3" t="n">
        <f aca="false">D1!AB126*C5!AB125</f>
        <v>0</v>
      </c>
      <c r="AC125" s="3" t="n">
        <f aca="false">D1!AC126*C5!AC125</f>
        <v>0</v>
      </c>
      <c r="AD125" s="3" t="n">
        <f aca="false">D1!AD126*C5!AD125</f>
        <v>0</v>
      </c>
      <c r="AE125" s="3" t="n">
        <f aca="false">D1!AE126*C5!AE125</f>
        <v>0</v>
      </c>
      <c r="AF125" s="3" t="n">
        <f aca="false">D1!AF126*C5!AF125</f>
        <v>0</v>
      </c>
      <c r="AG125" s="3" t="n">
        <f aca="false">D1!AG126*C5!AG125</f>
        <v>0</v>
      </c>
      <c r="AH125" s="3" t="n">
        <f aca="false">D1!AH126*C5!AH125</f>
        <v>0</v>
      </c>
      <c r="AI125" s="3" t="n">
        <f aca="false">D1!AI126*C5!AI125</f>
        <v>0</v>
      </c>
      <c r="AJ125" s="3" t="n">
        <f aca="false">D1!AJ126*C5!AJ125</f>
        <v>0</v>
      </c>
      <c r="AK125" s="3" t="n">
        <f aca="false">A!AK125*C5!AK125</f>
        <v>0</v>
      </c>
      <c r="AL125" s="4" t="n">
        <f aca="false">C5!AL125*D1!Q126</f>
        <v>8723.97888262437</v>
      </c>
      <c r="AM125" s="4" t="n">
        <f aca="false">C5!AM125*D1!R126</f>
        <v>586.096679054286</v>
      </c>
      <c r="AN125" s="4" t="n">
        <f aca="false">C5!AN125*D1!X126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3" t="n">
        <f aca="false">D1!D127*C5!D126</f>
        <v>0</v>
      </c>
      <c r="E126" s="3" t="n">
        <f aca="false">D1!E127*C5!E126</f>
        <v>0</v>
      </c>
      <c r="F126" s="3" t="n">
        <f aca="false">D1!F127*C5!F126</f>
        <v>26739.71954946</v>
      </c>
      <c r="G126" s="3" t="n">
        <f aca="false">D1!G127*C5!G126</f>
        <v>0</v>
      </c>
      <c r="H126" s="3" t="n">
        <f aca="false">D1!H127*C5!H126</f>
        <v>0</v>
      </c>
      <c r="I126" s="3" t="n">
        <f aca="false">D1!I127*C5!I126</f>
        <v>0</v>
      </c>
      <c r="J126" s="3" t="n">
        <f aca="false">D1!J127*C5!J126</f>
        <v>0</v>
      </c>
      <c r="K126" s="3" t="n">
        <f aca="false">D1!K127*C5!K126</f>
        <v>0</v>
      </c>
      <c r="L126" s="3" t="n">
        <f aca="false">D1!L127*C5!L126</f>
        <v>0</v>
      </c>
      <c r="M126" s="3" t="n">
        <f aca="false">D1!M127*C5!M126</f>
        <v>0</v>
      </c>
      <c r="N126" s="3" t="n">
        <f aca="false">D1!N127*C5!N126</f>
        <v>7678.30564299</v>
      </c>
      <c r="O126" s="3" t="n">
        <f aca="false">D1!O127*C5!O126</f>
        <v>60827.6804928834</v>
      </c>
      <c r="P126" s="3" t="n">
        <f aca="false">D1!P127*C5!P126</f>
        <v>3694.09925707129</v>
      </c>
      <c r="Q126" s="3" t="n">
        <f aca="false">D1!Q127*C5!Q126</f>
        <v>957.498814630914</v>
      </c>
      <c r="R126" s="3" t="n">
        <f aca="false">D1!R127*C5!R126</f>
        <v>5659.10274549357</v>
      </c>
      <c r="S126" s="3" t="n">
        <f aca="false">D1!S127*C5!S126</f>
        <v>0</v>
      </c>
      <c r="T126" s="3" t="n">
        <f aca="false">D1!T127*C5!T126</f>
        <v>0</v>
      </c>
      <c r="U126" s="3" t="n">
        <f aca="false">D1!U127*C5!U126</f>
        <v>0</v>
      </c>
      <c r="V126" s="3" t="n">
        <f aca="false">D1!V127*C5!V126</f>
        <v>0</v>
      </c>
      <c r="W126" s="3" t="n">
        <f aca="false">D1!W127*C5!W126</f>
        <v>0</v>
      </c>
      <c r="X126" s="3" t="n">
        <f aca="false">D1!X127*C5!X126</f>
        <v>3204.29560742079</v>
      </c>
      <c r="Y126" s="3" t="n">
        <f aca="false">D1!Y127*C5!Y126</f>
        <v>0</v>
      </c>
      <c r="Z126" s="3" t="n">
        <f aca="false">D1!Z127*C5!Z126</f>
        <v>214.3598303</v>
      </c>
      <c r="AA126" s="3" t="n">
        <f aca="false">D1!AA127*C5!AA126</f>
        <v>0</v>
      </c>
      <c r="AB126" s="3" t="n">
        <f aca="false">D1!AB127*C5!AB126</f>
        <v>0</v>
      </c>
      <c r="AC126" s="3" t="n">
        <f aca="false">D1!AC127*C5!AC126</f>
        <v>0</v>
      </c>
      <c r="AD126" s="3" t="n">
        <f aca="false">D1!AD127*C5!AD126</f>
        <v>0</v>
      </c>
      <c r="AE126" s="3" t="n">
        <f aca="false">D1!AE127*C5!AE126</f>
        <v>0</v>
      </c>
      <c r="AF126" s="3" t="n">
        <f aca="false">D1!AF127*C5!AF126</f>
        <v>0</v>
      </c>
      <c r="AG126" s="3" t="n">
        <f aca="false">D1!AG127*C5!AG126</f>
        <v>0</v>
      </c>
      <c r="AH126" s="3" t="n">
        <f aca="false">D1!AH127*C5!AH126</f>
        <v>0</v>
      </c>
      <c r="AI126" s="3" t="n">
        <f aca="false">D1!AI127*C5!AI126</f>
        <v>0</v>
      </c>
      <c r="AJ126" s="3" t="n">
        <f aca="false">D1!AJ127*C5!AJ126</f>
        <v>0</v>
      </c>
      <c r="AK126" s="3" t="n">
        <f aca="false">A!AK126*C5!AK126</f>
        <v>0</v>
      </c>
      <c r="AL126" s="4" t="n">
        <f aca="false">C5!AL126*D1!Q127</f>
        <v>356.878204514643</v>
      </c>
      <c r="AM126" s="4" t="n">
        <f aca="false">C5!AM126*D1!R127</f>
        <v>3006.66790169596</v>
      </c>
      <c r="AN126" s="4" t="n">
        <f aca="false">C5!AN126*D1!X127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3" t="n">
        <f aca="false">D1!D128*C5!D127</f>
        <v>0</v>
      </c>
      <c r="E127" s="3" t="n">
        <f aca="false">D1!E128*C5!E127</f>
        <v>0</v>
      </c>
      <c r="F127" s="3" t="n">
        <f aca="false">D1!F128*C5!F127</f>
        <v>110.24133786</v>
      </c>
      <c r="G127" s="3" t="n">
        <f aca="false">D1!G128*C5!G127</f>
        <v>0</v>
      </c>
      <c r="H127" s="3" t="n">
        <f aca="false">D1!H128*C5!H127</f>
        <v>0</v>
      </c>
      <c r="I127" s="3" t="n">
        <f aca="false">D1!I128*C5!I127</f>
        <v>0</v>
      </c>
      <c r="J127" s="3" t="n">
        <f aca="false">D1!J128*C5!J127</f>
        <v>0</v>
      </c>
      <c r="K127" s="3" t="n">
        <f aca="false">D1!K128*C5!K127</f>
        <v>0</v>
      </c>
      <c r="L127" s="3" t="n">
        <f aca="false">D1!L128*C5!L127</f>
        <v>0</v>
      </c>
      <c r="M127" s="3" t="n">
        <f aca="false">D1!M128*C5!M127</f>
        <v>0</v>
      </c>
      <c r="N127" s="3" t="n">
        <f aca="false">D1!N128*C5!N127</f>
        <v>6580.14592359</v>
      </c>
      <c r="O127" s="3" t="n">
        <f aca="false">D1!O128*C5!O127</f>
        <v>33.8529969856675</v>
      </c>
      <c r="P127" s="3" t="n">
        <f aca="false">D1!P128*C5!P127</f>
        <v>2092.83911617304</v>
      </c>
      <c r="Q127" s="3" t="n">
        <f aca="false">D1!Q128*C5!Q127</f>
        <v>220.154836940685</v>
      </c>
      <c r="R127" s="3" t="n">
        <f aca="false">D1!R128*C5!R127</f>
        <v>969.611651527119</v>
      </c>
      <c r="S127" s="3" t="n">
        <f aca="false">D1!S128*C5!S127</f>
        <v>21522.5565329928</v>
      </c>
      <c r="T127" s="3" t="n">
        <f aca="false">D1!T128*C5!T127</f>
        <v>0</v>
      </c>
      <c r="U127" s="3" t="n">
        <f aca="false">D1!U128*C5!U127</f>
        <v>0</v>
      </c>
      <c r="V127" s="3" t="n">
        <f aca="false">D1!V128*C5!V127</f>
        <v>0</v>
      </c>
      <c r="W127" s="3" t="n">
        <f aca="false">D1!W128*C5!W127</f>
        <v>0</v>
      </c>
      <c r="X127" s="3" t="n">
        <f aca="false">D1!X128*C5!X127</f>
        <v>97.0998668915391</v>
      </c>
      <c r="Y127" s="3" t="n">
        <f aca="false">D1!Y128*C5!Y127</f>
        <v>0</v>
      </c>
      <c r="Z127" s="3" t="n">
        <f aca="false">D1!Z128*C5!Z127</f>
        <v>561.5140014</v>
      </c>
      <c r="AA127" s="3" t="n">
        <f aca="false">D1!AA128*C5!AA127</f>
        <v>0</v>
      </c>
      <c r="AB127" s="3" t="n">
        <f aca="false">D1!AB128*C5!AB127</f>
        <v>0</v>
      </c>
      <c r="AC127" s="3" t="n">
        <f aca="false">D1!AC128*C5!AC127</f>
        <v>0</v>
      </c>
      <c r="AD127" s="3" t="n">
        <f aca="false">D1!AD128*C5!AD127</f>
        <v>0</v>
      </c>
      <c r="AE127" s="3" t="n">
        <f aca="false">D1!AE128*C5!AE127</f>
        <v>0</v>
      </c>
      <c r="AF127" s="3" t="n">
        <f aca="false">D1!AF128*C5!AF127</f>
        <v>0</v>
      </c>
      <c r="AG127" s="3" t="n">
        <f aca="false">D1!AG128*C5!AG127</f>
        <v>0</v>
      </c>
      <c r="AH127" s="3" t="n">
        <f aca="false">D1!AH128*C5!AH127</f>
        <v>0</v>
      </c>
      <c r="AI127" s="3" t="n">
        <f aca="false">D1!AI128*C5!AI127</f>
        <v>0</v>
      </c>
      <c r="AJ127" s="3" t="n">
        <f aca="false">D1!AJ128*C5!AJ127</f>
        <v>0</v>
      </c>
      <c r="AK127" s="3" t="n">
        <f aca="false">A!AK127*C5!AK127</f>
        <v>0</v>
      </c>
      <c r="AL127" s="4" t="n">
        <f aca="false">C5!AL127*D1!Q128</f>
        <v>82.0559375343886</v>
      </c>
      <c r="AM127" s="4" t="n">
        <f aca="false">C5!AM127*D1!R128</f>
        <v>515.152376775363</v>
      </c>
      <c r="AN127" s="4" t="n">
        <f aca="false">C5!AN127*D1!X128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3" t="n">
        <f aca="false">D1!D129*C5!D128</f>
        <v>0</v>
      </c>
      <c r="E128" s="3" t="n">
        <f aca="false">D1!E129*C5!E128</f>
        <v>0</v>
      </c>
      <c r="F128" s="3" t="n">
        <f aca="false">D1!F129*C5!F128</f>
        <v>248.44013316</v>
      </c>
      <c r="G128" s="3" t="n">
        <f aca="false">D1!G129*C5!G128</f>
        <v>0</v>
      </c>
      <c r="H128" s="3" t="n">
        <f aca="false">D1!H129*C5!H128</f>
        <v>0</v>
      </c>
      <c r="I128" s="3" t="n">
        <f aca="false">D1!I129*C5!I128</f>
        <v>0</v>
      </c>
      <c r="J128" s="3" t="n">
        <f aca="false">D1!J129*C5!J128</f>
        <v>0</v>
      </c>
      <c r="K128" s="3" t="n">
        <f aca="false">D1!K129*C5!K128</f>
        <v>0</v>
      </c>
      <c r="L128" s="3" t="n">
        <f aca="false">D1!L129*C5!L128</f>
        <v>0</v>
      </c>
      <c r="M128" s="3" t="n">
        <f aca="false">D1!M129*C5!M128</f>
        <v>0</v>
      </c>
      <c r="N128" s="3" t="n">
        <f aca="false">D1!N129*C5!N128</f>
        <v>26080.61545938</v>
      </c>
      <c r="O128" s="3" t="n">
        <f aca="false">D1!O129*C5!O128</f>
        <v>1124.07337718319</v>
      </c>
      <c r="P128" s="3" t="n">
        <f aca="false">D1!P129*C5!P128</f>
        <v>1291.73576686453</v>
      </c>
      <c r="Q128" s="3" t="n">
        <f aca="false">D1!Q129*C5!Q128</f>
        <v>6461.36973814803</v>
      </c>
      <c r="R128" s="3" t="n">
        <f aca="false">D1!R129*C5!R128</f>
        <v>1529.5282390287</v>
      </c>
      <c r="S128" s="3" t="n">
        <f aca="false">D1!S129*C5!S128</f>
        <v>0</v>
      </c>
      <c r="T128" s="3" t="n">
        <f aca="false">D1!T129*C5!T128</f>
        <v>0</v>
      </c>
      <c r="U128" s="3" t="n">
        <f aca="false">D1!U129*C5!U128</f>
        <v>251.418334093618</v>
      </c>
      <c r="V128" s="3" t="n">
        <f aca="false">D1!V129*C5!V128</f>
        <v>0.584379593029745</v>
      </c>
      <c r="W128" s="3" t="n">
        <f aca="false">D1!W129*C5!W128</f>
        <v>0.283083297943411</v>
      </c>
      <c r="X128" s="3" t="n">
        <f aca="false">D1!X129*C5!X128</f>
        <v>1100.46515810411</v>
      </c>
      <c r="Y128" s="3" t="n">
        <f aca="false">D1!Y129*C5!Y128</f>
        <v>0</v>
      </c>
      <c r="Z128" s="3" t="n">
        <f aca="false">D1!Z129*C5!Z128</f>
        <v>899.5099421</v>
      </c>
      <c r="AA128" s="3" t="n">
        <f aca="false">D1!AA129*C5!AA128</f>
        <v>0</v>
      </c>
      <c r="AB128" s="3" t="n">
        <f aca="false">D1!AB129*C5!AB128</f>
        <v>0</v>
      </c>
      <c r="AC128" s="3" t="n">
        <f aca="false">D1!AC129*C5!AC128</f>
        <v>0</v>
      </c>
      <c r="AD128" s="3" t="n">
        <f aca="false">D1!AD129*C5!AD128</f>
        <v>0</v>
      </c>
      <c r="AE128" s="3" t="n">
        <f aca="false">D1!AE129*C5!AE128</f>
        <v>0</v>
      </c>
      <c r="AF128" s="3" t="n">
        <f aca="false">D1!AF129*C5!AF128</f>
        <v>0</v>
      </c>
      <c r="AG128" s="3" t="n">
        <f aca="false">D1!AG129*C5!AG128</f>
        <v>0</v>
      </c>
      <c r="AH128" s="3" t="n">
        <f aca="false">D1!AH129*C5!AH128</f>
        <v>0</v>
      </c>
      <c r="AI128" s="3" t="n">
        <f aca="false">D1!AI129*C5!AI128</f>
        <v>0</v>
      </c>
      <c r="AJ128" s="3" t="n">
        <f aca="false">D1!AJ129*C5!AJ128</f>
        <v>0</v>
      </c>
      <c r="AK128" s="3" t="n">
        <f aca="false">A!AK128*C5!AK128</f>
        <v>0</v>
      </c>
      <c r="AL128" s="4" t="n">
        <f aca="false">C5!AL128*D1!Q129</f>
        <v>2408.27664287436</v>
      </c>
      <c r="AM128" s="4" t="n">
        <f aca="false">C5!AM128*D1!R129</f>
        <v>812.634735194939</v>
      </c>
      <c r="AN128" s="4" t="n">
        <f aca="false">C5!AN128*D1!X129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3" t="n">
        <f aca="false">D1!D130*C5!D129</f>
        <v>0</v>
      </c>
      <c r="E129" s="3" t="n">
        <f aca="false">D1!E130*C5!E129</f>
        <v>0</v>
      </c>
      <c r="F129" s="3" t="n">
        <f aca="false">D1!F130*C5!F129</f>
        <v>2591.21867481</v>
      </c>
      <c r="G129" s="3" t="n">
        <f aca="false">D1!G130*C5!G129</f>
        <v>0</v>
      </c>
      <c r="H129" s="3" t="n">
        <f aca="false">D1!H130*C5!H129</f>
        <v>0</v>
      </c>
      <c r="I129" s="3" t="n">
        <f aca="false">D1!I130*C5!I129</f>
        <v>0</v>
      </c>
      <c r="J129" s="3" t="n">
        <f aca="false">D1!J130*C5!J129</f>
        <v>0</v>
      </c>
      <c r="K129" s="3" t="n">
        <f aca="false">D1!K130*C5!K129</f>
        <v>0</v>
      </c>
      <c r="L129" s="3" t="n">
        <f aca="false">D1!L130*C5!L129</f>
        <v>0</v>
      </c>
      <c r="M129" s="3" t="n">
        <f aca="false">D1!M130*C5!M129</f>
        <v>0</v>
      </c>
      <c r="N129" s="3" t="n">
        <f aca="false">D1!N130*C5!N129</f>
        <v>5957.62833622</v>
      </c>
      <c r="O129" s="3" t="n">
        <f aca="false">D1!O130*C5!O129</f>
        <v>2420.25500986542</v>
      </c>
      <c r="P129" s="3" t="n">
        <f aca="false">D1!P130*C5!P129</f>
        <v>384.840330083806</v>
      </c>
      <c r="Q129" s="3" t="n">
        <f aca="false">D1!Q130*C5!Q129</f>
        <v>328.484994800386</v>
      </c>
      <c r="R129" s="3" t="n">
        <f aca="false">D1!R130*C5!R129</f>
        <v>200.29536463471</v>
      </c>
      <c r="S129" s="3" t="n">
        <f aca="false">D1!S130*C5!S129</f>
        <v>0</v>
      </c>
      <c r="T129" s="3" t="n">
        <f aca="false">D1!T130*C5!T129</f>
        <v>0</v>
      </c>
      <c r="U129" s="3" t="n">
        <f aca="false">D1!U130*C5!U129</f>
        <v>0</v>
      </c>
      <c r="V129" s="3" t="n">
        <f aca="false">D1!V130*C5!V129</f>
        <v>0</v>
      </c>
      <c r="W129" s="3" t="n">
        <f aca="false">D1!W130*C5!W129</f>
        <v>0</v>
      </c>
      <c r="X129" s="3" t="n">
        <f aca="false">D1!X130*C5!X129</f>
        <v>27.081384378207</v>
      </c>
      <c r="Y129" s="3" t="n">
        <f aca="false">D1!Y130*C5!Y129</f>
        <v>0</v>
      </c>
      <c r="Z129" s="3" t="n">
        <f aca="false">D1!Z130*C5!Z129</f>
        <v>227.42002844</v>
      </c>
      <c r="AA129" s="3" t="n">
        <f aca="false">D1!AA130*C5!AA129</f>
        <v>0</v>
      </c>
      <c r="AB129" s="3" t="n">
        <f aca="false">D1!AB130*C5!AB129</f>
        <v>0</v>
      </c>
      <c r="AC129" s="3" t="n">
        <f aca="false">D1!AC130*C5!AC129</f>
        <v>0</v>
      </c>
      <c r="AD129" s="3" t="n">
        <f aca="false">D1!AD130*C5!AD129</f>
        <v>0</v>
      </c>
      <c r="AE129" s="3" t="n">
        <f aca="false">D1!AE130*C5!AE129</f>
        <v>0</v>
      </c>
      <c r="AF129" s="3" t="n">
        <f aca="false">D1!AF130*C5!AF129</f>
        <v>0</v>
      </c>
      <c r="AG129" s="3" t="n">
        <f aca="false">D1!AG130*C5!AG129</f>
        <v>0</v>
      </c>
      <c r="AH129" s="3" t="n">
        <f aca="false">D1!AH130*C5!AH129</f>
        <v>0</v>
      </c>
      <c r="AI129" s="3" t="n">
        <f aca="false">D1!AI130*C5!AI129</f>
        <v>0</v>
      </c>
      <c r="AJ129" s="3" t="n">
        <f aca="false">D1!AJ130*C5!AJ129</f>
        <v>0</v>
      </c>
      <c r="AK129" s="3" t="n">
        <f aca="false">A!AK129*C5!AK129</f>
        <v>0</v>
      </c>
      <c r="AL129" s="4" t="n">
        <f aca="false">C5!AL129*D1!Q130</f>
        <v>122.432668702104</v>
      </c>
      <c r="AM129" s="4" t="n">
        <f aca="false">C5!AM129*D1!R130</f>
        <v>106.416453418385</v>
      </c>
      <c r="AN129" s="4" t="n">
        <f aca="false">C5!AN129*D1!X130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3" t="n">
        <f aca="false">D1!D131*C5!D130</f>
        <v>0</v>
      </c>
      <c r="E130" s="3" t="n">
        <f aca="false">D1!E131*C5!E130</f>
        <v>0</v>
      </c>
      <c r="F130" s="3" t="n">
        <f aca="false">D1!F131*C5!F130</f>
        <v>727.99469172</v>
      </c>
      <c r="G130" s="3" t="n">
        <f aca="false">D1!G131*C5!G130</f>
        <v>0</v>
      </c>
      <c r="H130" s="3" t="n">
        <f aca="false">D1!H131*C5!H130</f>
        <v>0</v>
      </c>
      <c r="I130" s="3" t="n">
        <f aca="false">D1!I131*C5!I130</f>
        <v>0</v>
      </c>
      <c r="J130" s="3" t="n">
        <f aca="false">D1!J131*C5!J130</f>
        <v>0</v>
      </c>
      <c r="K130" s="3" t="n">
        <f aca="false">D1!K131*C5!K130</f>
        <v>0</v>
      </c>
      <c r="L130" s="3" t="n">
        <f aca="false">D1!L131*C5!L130</f>
        <v>0</v>
      </c>
      <c r="M130" s="3" t="n">
        <f aca="false">D1!M131*C5!M130</f>
        <v>0</v>
      </c>
      <c r="N130" s="3" t="n">
        <f aca="false">D1!N131*C5!N130</f>
        <v>4161.46276546</v>
      </c>
      <c r="O130" s="3" t="n">
        <f aca="false">D1!O131*C5!O130</f>
        <v>192.918877597969</v>
      </c>
      <c r="P130" s="3" t="n">
        <f aca="false">D1!P131*C5!P130</f>
        <v>120.642448730211</v>
      </c>
      <c r="Q130" s="3" t="n">
        <f aca="false">D1!Q131*C5!Q130</f>
        <v>220.154836940685</v>
      </c>
      <c r="R130" s="3" t="n">
        <f aca="false">D1!R131*C5!R130</f>
        <v>1170.66571072484</v>
      </c>
      <c r="S130" s="3" t="n">
        <f aca="false">D1!S131*C5!S130</f>
        <v>0</v>
      </c>
      <c r="T130" s="3" t="n">
        <f aca="false">D1!T131*C5!T130</f>
        <v>0</v>
      </c>
      <c r="U130" s="3" t="n">
        <f aca="false">D1!U131*C5!U130</f>
        <v>0</v>
      </c>
      <c r="V130" s="3" t="n">
        <f aca="false">D1!V131*C5!V130</f>
        <v>0</v>
      </c>
      <c r="W130" s="3" t="n">
        <f aca="false">D1!W131*C5!W130</f>
        <v>0</v>
      </c>
      <c r="X130" s="3" t="n">
        <f aca="false">D1!X131*C5!X130</f>
        <v>8.12441531346211</v>
      </c>
      <c r="Y130" s="3" t="n">
        <f aca="false">D1!Y131*C5!Y130</f>
        <v>0</v>
      </c>
      <c r="Z130" s="3" t="n">
        <f aca="false">D1!Z131*C5!Z130</f>
        <v>99.9433128</v>
      </c>
      <c r="AA130" s="3" t="n">
        <f aca="false">D1!AA131*C5!AA130</f>
        <v>0</v>
      </c>
      <c r="AB130" s="3" t="n">
        <f aca="false">D1!AB131*C5!AB130</f>
        <v>0</v>
      </c>
      <c r="AC130" s="3" t="n">
        <f aca="false">D1!AC131*C5!AC130</f>
        <v>0</v>
      </c>
      <c r="AD130" s="3" t="n">
        <f aca="false">D1!AD131*C5!AD130</f>
        <v>0</v>
      </c>
      <c r="AE130" s="3" t="n">
        <f aca="false">D1!AE131*C5!AE130</f>
        <v>0</v>
      </c>
      <c r="AF130" s="3" t="n">
        <f aca="false">D1!AF131*C5!AF130</f>
        <v>0</v>
      </c>
      <c r="AG130" s="3" t="n">
        <f aca="false">D1!AG131*C5!AG130</f>
        <v>0</v>
      </c>
      <c r="AH130" s="3" t="n">
        <f aca="false">D1!AH131*C5!AH130</f>
        <v>0</v>
      </c>
      <c r="AI130" s="3" t="n">
        <f aca="false">D1!AI131*C5!AI130</f>
        <v>0</v>
      </c>
      <c r="AJ130" s="3" t="n">
        <f aca="false">D1!AJ131*C5!AJ130</f>
        <v>0</v>
      </c>
      <c r="AK130" s="3" t="n">
        <f aca="false">A!AK130*C5!AK130</f>
        <v>0</v>
      </c>
      <c r="AL130" s="4" t="n">
        <f aca="false">C5!AL130*D1!Q131</f>
        <v>82.0559375343886</v>
      </c>
      <c r="AM130" s="4" t="n">
        <f aca="false">C5!AM130*D1!R131</f>
        <v>621.971922820333</v>
      </c>
      <c r="AN130" s="4" t="n">
        <f aca="false">C5!AN130*D1!X131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3" t="n">
        <f aca="false">D1!D132*C5!D131</f>
        <v>0</v>
      </c>
      <c r="E131" s="3" t="n">
        <f aca="false">D1!E132*C5!E131</f>
        <v>0</v>
      </c>
      <c r="F131" s="3" t="n">
        <f aca="false">D1!F132*C5!F131</f>
        <v>1543.13423604</v>
      </c>
      <c r="G131" s="3" t="n">
        <f aca="false">D1!G132*C5!G131</f>
        <v>0</v>
      </c>
      <c r="H131" s="3" t="n">
        <f aca="false">D1!H132*C5!H131</f>
        <v>0</v>
      </c>
      <c r="I131" s="3" t="n">
        <f aca="false">D1!I132*C5!I131</f>
        <v>0</v>
      </c>
      <c r="J131" s="3" t="n">
        <f aca="false">D1!J132*C5!J131</f>
        <v>0</v>
      </c>
      <c r="K131" s="3" t="n">
        <f aca="false">D1!K132*C5!K131</f>
        <v>0</v>
      </c>
      <c r="L131" s="3" t="n">
        <f aca="false">D1!L132*C5!L131</f>
        <v>0</v>
      </c>
      <c r="M131" s="3" t="n">
        <f aca="false">D1!M132*C5!M131</f>
        <v>0</v>
      </c>
      <c r="N131" s="3" t="n">
        <f aca="false">D1!N132*C5!N131</f>
        <v>7742.26524478</v>
      </c>
      <c r="O131" s="3" t="n">
        <f aca="false">D1!O132*C5!O131</f>
        <v>486.68171394033</v>
      </c>
      <c r="P131" s="3" t="n">
        <f aca="false">D1!P132*C5!P131</f>
        <v>533.355585440163</v>
      </c>
      <c r="Q131" s="3" t="n">
        <f aca="false">D1!Q132*C5!Q131</f>
        <v>3007.03551091205</v>
      </c>
      <c r="R131" s="3" t="n">
        <f aca="false">D1!R132*C5!R131</f>
        <v>3034.01955747805</v>
      </c>
      <c r="S131" s="3" t="n">
        <f aca="false">D1!S132*C5!S131</f>
        <v>0</v>
      </c>
      <c r="T131" s="3" t="n">
        <f aca="false">D1!T132*C5!T131</f>
        <v>0</v>
      </c>
      <c r="U131" s="3" t="n">
        <f aca="false">D1!U132*C5!U131</f>
        <v>0.0698740662423261</v>
      </c>
      <c r="V131" s="3" t="n">
        <f aca="false">D1!V132*C5!V131</f>
        <v>321.3238661457</v>
      </c>
      <c r="W131" s="3" t="n">
        <f aca="false">D1!W132*C5!W131</f>
        <v>2614.97628826226</v>
      </c>
      <c r="X131" s="3" t="n">
        <f aca="false">D1!X132*C5!X131</f>
        <v>533.503272250679</v>
      </c>
      <c r="Y131" s="3" t="n">
        <f aca="false">D1!Y132*C5!Y131</f>
        <v>0</v>
      </c>
      <c r="Z131" s="3" t="n">
        <f aca="false">D1!Z132*C5!Z131</f>
        <v>407.31799148</v>
      </c>
      <c r="AA131" s="3" t="n">
        <f aca="false">D1!AA132*C5!AA131</f>
        <v>0</v>
      </c>
      <c r="AB131" s="3" t="n">
        <f aca="false">D1!AB132*C5!AB131</f>
        <v>0</v>
      </c>
      <c r="AC131" s="3" t="n">
        <f aca="false">D1!AC132*C5!AC131</f>
        <v>0</v>
      </c>
      <c r="AD131" s="3" t="n">
        <f aca="false">D1!AD132*C5!AD131</f>
        <v>0</v>
      </c>
      <c r="AE131" s="3" t="n">
        <f aca="false">D1!AE132*C5!AE131</f>
        <v>0</v>
      </c>
      <c r="AF131" s="3" t="n">
        <f aca="false">D1!AF132*C5!AF131</f>
        <v>0</v>
      </c>
      <c r="AG131" s="3" t="n">
        <f aca="false">D1!AG132*C5!AG131</f>
        <v>0</v>
      </c>
      <c r="AH131" s="3" t="n">
        <f aca="false">D1!AH132*C5!AH131</f>
        <v>0</v>
      </c>
      <c r="AI131" s="3" t="n">
        <f aca="false">D1!AI132*C5!AI131</f>
        <v>0</v>
      </c>
      <c r="AJ131" s="3" t="n">
        <f aca="false">D1!AJ132*C5!AJ131</f>
        <v>0</v>
      </c>
      <c r="AK131" s="3" t="n">
        <f aca="false">A!AK131*C5!AK131</f>
        <v>0</v>
      </c>
      <c r="AL131" s="4" t="n">
        <f aca="false">C5!AL131*D1!Q132</f>
        <v>1120.77990870383</v>
      </c>
      <c r="AM131" s="4" t="n">
        <f aca="false">C5!AM131*D1!R132</f>
        <v>1611.96741371258</v>
      </c>
      <c r="AN131" s="4" t="n">
        <f aca="false">C5!AN131*D1!X132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3" t="n">
        <f aca="false">D1!D133*C5!D132</f>
        <v>0</v>
      </c>
      <c r="E132" s="3" t="n">
        <f aca="false">D1!E133*C5!E132</f>
        <v>0</v>
      </c>
      <c r="F132" s="3" t="n">
        <f aca="false">D1!F133*C5!F132</f>
        <v>29.16000837</v>
      </c>
      <c r="G132" s="3" t="n">
        <f aca="false">D1!G133*C5!G132</f>
        <v>0</v>
      </c>
      <c r="H132" s="3" t="n">
        <f aca="false">D1!H133*C5!H132</f>
        <v>0</v>
      </c>
      <c r="I132" s="3" t="n">
        <f aca="false">D1!I133*C5!I132</f>
        <v>0</v>
      </c>
      <c r="J132" s="3" t="n">
        <f aca="false">D1!J133*C5!J132</f>
        <v>0</v>
      </c>
      <c r="K132" s="3" t="n">
        <f aca="false">D1!K133*C5!K132</f>
        <v>0</v>
      </c>
      <c r="L132" s="3" t="n">
        <f aca="false">D1!L133*C5!L132</f>
        <v>0</v>
      </c>
      <c r="M132" s="3" t="n">
        <f aca="false">D1!M133*C5!M132</f>
        <v>0</v>
      </c>
      <c r="N132" s="3" t="n">
        <f aca="false">D1!N133*C5!N132</f>
        <v>9600.94919444</v>
      </c>
      <c r="O132" s="3" t="n">
        <f aca="false">D1!O133*C5!O132</f>
        <v>775.967236018015</v>
      </c>
      <c r="P132" s="3" t="n">
        <f aca="false">D1!P133*C5!P132</f>
        <v>4355.00127850854</v>
      </c>
      <c r="Q132" s="3" t="n">
        <f aca="false">D1!Q133*C5!Q132</f>
        <v>450.793237545211</v>
      </c>
      <c r="R132" s="3" t="n">
        <f aca="false">D1!R133*C5!R132</f>
        <v>141.87588328292</v>
      </c>
      <c r="S132" s="3" t="n">
        <f aca="false">D1!S133*C5!S132</f>
        <v>0</v>
      </c>
      <c r="T132" s="3" t="n">
        <f aca="false">D1!T133*C5!T132</f>
        <v>0</v>
      </c>
      <c r="U132" s="3" t="n">
        <f aca="false">D1!U133*C5!U132</f>
        <v>0.0025297900295846</v>
      </c>
      <c r="V132" s="3" t="n">
        <f aca="false">D1!V133*C5!V132</f>
        <v>0.20086287508416</v>
      </c>
      <c r="W132" s="3" t="n">
        <f aca="false">D1!W133*C5!W132</f>
        <v>1734.45689785024</v>
      </c>
      <c r="X132" s="3" t="n">
        <f aca="false">D1!X133*C5!X132</f>
        <v>2747.00240838604</v>
      </c>
      <c r="Y132" s="3" t="n">
        <f aca="false">D1!Y133*C5!Y132</f>
        <v>0</v>
      </c>
      <c r="Z132" s="3" t="n">
        <f aca="false">D1!Z133*C5!Z132</f>
        <v>458.54664642</v>
      </c>
      <c r="AA132" s="3" t="n">
        <f aca="false">D1!AA133*C5!AA132</f>
        <v>0</v>
      </c>
      <c r="AB132" s="3" t="n">
        <f aca="false">D1!AB133*C5!AB132</f>
        <v>0</v>
      </c>
      <c r="AC132" s="3" t="n">
        <f aca="false">D1!AC133*C5!AC132</f>
        <v>0</v>
      </c>
      <c r="AD132" s="3" t="n">
        <f aca="false">D1!AD133*C5!AD132</f>
        <v>0</v>
      </c>
      <c r="AE132" s="3" t="n">
        <f aca="false">D1!AE133*C5!AE132</f>
        <v>0</v>
      </c>
      <c r="AF132" s="3" t="n">
        <f aca="false">D1!AF133*C5!AF132</f>
        <v>0</v>
      </c>
      <c r="AG132" s="3" t="n">
        <f aca="false">D1!AG133*C5!AG132</f>
        <v>0</v>
      </c>
      <c r="AH132" s="3" t="n">
        <f aca="false">D1!AH133*C5!AH132</f>
        <v>0</v>
      </c>
      <c r="AI132" s="3" t="n">
        <f aca="false">D1!AI133*C5!AI132</f>
        <v>0</v>
      </c>
      <c r="AJ132" s="3" t="n">
        <f aca="false">D1!AJ133*C5!AJ132</f>
        <v>0</v>
      </c>
      <c r="AK132" s="3" t="n">
        <f aca="false">A!AK132*C5!AK132</f>
        <v>0</v>
      </c>
      <c r="AL132" s="4" t="n">
        <f aca="false">C5!AL132*D1!Q133</f>
        <v>168.019300665653</v>
      </c>
      <c r="AM132" s="4" t="n">
        <f aca="false">C5!AM132*D1!R133</f>
        <v>75.3783211713559</v>
      </c>
      <c r="AN132" s="4" t="n">
        <f aca="false">C5!AN132*D1!X133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3" t="n">
        <f aca="false">D1!D134*C5!D133</f>
        <v>0</v>
      </c>
      <c r="E133" s="3" t="n">
        <f aca="false">D1!E134*C5!E133</f>
        <v>0</v>
      </c>
      <c r="F133" s="3" t="n">
        <f aca="false">D1!F134*C5!F133</f>
        <v>12868.27817643</v>
      </c>
      <c r="G133" s="3" t="n">
        <f aca="false">D1!G134*C5!G133</f>
        <v>0</v>
      </c>
      <c r="H133" s="3" t="n">
        <f aca="false">D1!H134*C5!H133</f>
        <v>0</v>
      </c>
      <c r="I133" s="3" t="n">
        <f aca="false">D1!I134*C5!I133</f>
        <v>0</v>
      </c>
      <c r="J133" s="3" t="n">
        <f aca="false">D1!J134*C5!J133</f>
        <v>0</v>
      </c>
      <c r="K133" s="3" t="n">
        <f aca="false">D1!K134*C5!K133</f>
        <v>0</v>
      </c>
      <c r="L133" s="3" t="n">
        <f aca="false">D1!L134*C5!L133</f>
        <v>0</v>
      </c>
      <c r="M133" s="3" t="n">
        <f aca="false">D1!M134*C5!M133</f>
        <v>0</v>
      </c>
      <c r="N133" s="3" t="n">
        <f aca="false">D1!N134*C5!N133</f>
        <v>44286.58380765</v>
      </c>
      <c r="O133" s="3" t="n">
        <f aca="false">D1!O134*C5!O133</f>
        <v>58155.2553685036</v>
      </c>
      <c r="P133" s="3" t="n">
        <f aca="false">D1!P134*C5!P133</f>
        <v>16751.972966789</v>
      </c>
      <c r="Q133" s="3" t="n">
        <f aca="false">D1!Q134*C5!Q133</f>
        <v>14158.0527280188</v>
      </c>
      <c r="R133" s="3" t="n">
        <f aca="false">D1!R134*C5!R133</f>
        <v>2056.82096032083</v>
      </c>
      <c r="S133" s="3" t="n">
        <f aca="false">D1!S134*C5!S133</f>
        <v>0</v>
      </c>
      <c r="T133" s="3" t="n">
        <f aca="false">D1!T134*C5!T133</f>
        <v>0</v>
      </c>
      <c r="U133" s="3" t="n">
        <f aca="false">D1!U134*C5!U133</f>
        <v>0.092950253367644</v>
      </c>
      <c r="V133" s="3" t="n">
        <f aca="false">D1!V134*C5!V133</f>
        <v>0</v>
      </c>
      <c r="W133" s="3" t="n">
        <f aca="false">D1!W134*C5!W133</f>
        <v>2.04446256646128</v>
      </c>
      <c r="X133" s="3" t="n">
        <f aca="false">D1!X134*C5!X133</f>
        <v>7670.49636756158</v>
      </c>
      <c r="Y133" s="3" t="n">
        <f aca="false">D1!Y134*C5!Y133</f>
        <v>0</v>
      </c>
      <c r="Z133" s="3" t="n">
        <f aca="false">D1!Z134*C5!Z133</f>
        <v>2751.33554658</v>
      </c>
      <c r="AA133" s="3" t="n">
        <f aca="false">D1!AA134*C5!AA133</f>
        <v>0</v>
      </c>
      <c r="AB133" s="3" t="n">
        <f aca="false">D1!AB134*C5!AB133</f>
        <v>0</v>
      </c>
      <c r="AC133" s="3" t="n">
        <f aca="false">D1!AC134*C5!AC133</f>
        <v>0</v>
      </c>
      <c r="AD133" s="3" t="n">
        <f aca="false">D1!AD134*C5!AD133</f>
        <v>0</v>
      </c>
      <c r="AE133" s="3" t="n">
        <f aca="false">D1!AE134*C5!AE133</f>
        <v>0</v>
      </c>
      <c r="AF133" s="3" t="n">
        <f aca="false">D1!AF134*C5!AF133</f>
        <v>0</v>
      </c>
      <c r="AG133" s="3" t="n">
        <f aca="false">D1!AG134*C5!AG133</f>
        <v>0</v>
      </c>
      <c r="AH133" s="3" t="n">
        <f aca="false">D1!AH134*C5!AH133</f>
        <v>0</v>
      </c>
      <c r="AI133" s="3" t="n">
        <f aca="false">D1!AI134*C5!AI133</f>
        <v>0</v>
      </c>
      <c r="AJ133" s="3" t="n">
        <f aca="false">D1!AJ134*C5!AJ133</f>
        <v>0</v>
      </c>
      <c r="AK133" s="3" t="n">
        <f aca="false">A!AK133*C5!AK133</f>
        <v>0</v>
      </c>
      <c r="AL133" s="4" t="n">
        <f aca="false">C5!AL133*D1!Q134</f>
        <v>5276.97826858056</v>
      </c>
      <c r="AM133" s="4" t="n">
        <f aca="false">C5!AM133*D1!R134</f>
        <v>1092.78411067137</v>
      </c>
      <c r="AN133" s="4" t="n">
        <f aca="false">C5!AN133*D1!X134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3" t="n">
        <f aca="false">D1!D135*C5!D134</f>
        <v>0</v>
      </c>
      <c r="E134" s="3" t="n">
        <f aca="false">D1!E135*C5!E134</f>
        <v>0</v>
      </c>
      <c r="F134" s="3" t="n">
        <f aca="false">D1!F135*C5!F134</f>
        <v>0</v>
      </c>
      <c r="G134" s="3" t="n">
        <f aca="false">D1!G135*C5!G134</f>
        <v>0</v>
      </c>
      <c r="H134" s="3" t="n">
        <f aca="false">D1!H135*C5!H134</f>
        <v>0</v>
      </c>
      <c r="I134" s="3" t="n">
        <f aca="false">D1!I135*C5!I134</f>
        <v>0</v>
      </c>
      <c r="J134" s="3" t="n">
        <f aca="false">D1!J135*C5!J134</f>
        <v>0</v>
      </c>
      <c r="K134" s="3" t="n">
        <f aca="false">D1!K135*C5!K134</f>
        <v>0</v>
      </c>
      <c r="L134" s="3" t="n">
        <f aca="false">D1!L135*C5!L134</f>
        <v>0</v>
      </c>
      <c r="M134" s="3" t="n">
        <f aca="false">D1!M135*C5!M134</f>
        <v>0</v>
      </c>
      <c r="N134" s="3" t="n">
        <f aca="false">D1!N135*C5!N134</f>
        <v>353838.05370584</v>
      </c>
      <c r="O134" s="3" t="n">
        <f aca="false">D1!O135*C5!O134</f>
        <v>11878.6036104363</v>
      </c>
      <c r="P134" s="3" t="n">
        <f aca="false">D1!P135*C5!P134</f>
        <v>617684.060992431</v>
      </c>
      <c r="Q134" s="3" t="n">
        <f aca="false">D1!Q135*C5!Q134</f>
        <v>240417.693728079</v>
      </c>
      <c r="R134" s="3" t="n">
        <f aca="false">D1!R135*C5!R134</f>
        <v>28171.0878191342</v>
      </c>
      <c r="S134" s="3" t="n">
        <f aca="false">D1!S135*C5!S134</f>
        <v>0</v>
      </c>
      <c r="T134" s="3" t="n">
        <f aca="false">D1!T135*C5!T134</f>
        <v>0</v>
      </c>
      <c r="U134" s="3" t="n">
        <f aca="false">D1!U135*C5!U134</f>
        <v>0</v>
      </c>
      <c r="V134" s="3" t="n">
        <f aca="false">D1!V135*C5!V134</f>
        <v>0</v>
      </c>
      <c r="W134" s="3" t="n">
        <f aca="false">D1!W135*C5!W134</f>
        <v>0</v>
      </c>
      <c r="X134" s="3" t="n">
        <f aca="false">D1!X135*C5!X134</f>
        <v>1026.25342897738</v>
      </c>
      <c r="Y134" s="3" t="n">
        <f aca="false">D1!Y135*C5!Y134</f>
        <v>0</v>
      </c>
      <c r="Z134" s="3" t="n">
        <f aca="false">D1!Z135*C5!Z134</f>
        <v>501058.09532364</v>
      </c>
      <c r="AA134" s="3" t="n">
        <f aca="false">D1!AA135*C5!AA134</f>
        <v>0</v>
      </c>
      <c r="AB134" s="3" t="n">
        <f aca="false">D1!AB135*C5!AB134</f>
        <v>0</v>
      </c>
      <c r="AC134" s="3" t="n">
        <f aca="false">D1!AC135*C5!AC134</f>
        <v>0</v>
      </c>
      <c r="AD134" s="3" t="n">
        <f aca="false">D1!AD135*C5!AD134</f>
        <v>0</v>
      </c>
      <c r="AE134" s="3" t="n">
        <f aca="false">D1!AE135*C5!AE134</f>
        <v>0</v>
      </c>
      <c r="AF134" s="3" t="n">
        <f aca="false">D1!AF135*C5!AF134</f>
        <v>0</v>
      </c>
      <c r="AG134" s="3" t="n">
        <f aca="false">D1!AG135*C5!AG134</f>
        <v>0</v>
      </c>
      <c r="AH134" s="3" t="n">
        <f aca="false">D1!AH135*C5!AH134</f>
        <v>0</v>
      </c>
      <c r="AI134" s="3" t="n">
        <f aca="false">D1!AI135*C5!AI134</f>
        <v>0</v>
      </c>
      <c r="AJ134" s="3" t="n">
        <f aca="false">D1!AJ135*C5!AJ134</f>
        <v>0</v>
      </c>
      <c r="AK134" s="3" t="n">
        <f aca="false">A!AK134*C5!AK134</f>
        <v>0</v>
      </c>
      <c r="AL134" s="4" t="n">
        <f aca="false">C5!AL134*D1!Q135</f>
        <v>0</v>
      </c>
      <c r="AM134" s="4" t="n">
        <f aca="false">C5!AM134*D1!R135</f>
        <v>14967.2323177199</v>
      </c>
      <c r="AN134" s="4" t="n">
        <f aca="false">C5!AN134*D1!X135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3" t="n">
        <f aca="false">D1!D136*C5!D135</f>
        <v>0</v>
      </c>
      <c r="E135" s="3" t="n">
        <f aca="false">D1!E136*C5!E135</f>
        <v>0</v>
      </c>
      <c r="F135" s="3" t="n">
        <f aca="false">D1!F136*C5!F135</f>
        <v>0</v>
      </c>
      <c r="G135" s="3" t="n">
        <f aca="false">D1!G136*C5!G135</f>
        <v>0</v>
      </c>
      <c r="H135" s="3" t="n">
        <f aca="false">D1!H136*C5!H135</f>
        <v>0</v>
      </c>
      <c r="I135" s="3" t="n">
        <f aca="false">D1!I136*C5!I135</f>
        <v>0</v>
      </c>
      <c r="J135" s="3" t="n">
        <f aca="false">D1!J136*C5!J135</f>
        <v>0</v>
      </c>
      <c r="K135" s="3" t="n">
        <f aca="false">D1!K136*C5!K135</f>
        <v>0</v>
      </c>
      <c r="L135" s="3" t="n">
        <f aca="false">D1!L136*C5!L135</f>
        <v>0</v>
      </c>
      <c r="M135" s="3" t="n">
        <f aca="false">D1!M136*C5!M135</f>
        <v>0</v>
      </c>
      <c r="N135" s="3" t="n">
        <f aca="false">D1!N136*C5!N135</f>
        <v>587257.2702436</v>
      </c>
      <c r="O135" s="3" t="n">
        <f aca="false">D1!O136*C5!O135</f>
        <v>32943.201596867</v>
      </c>
      <c r="P135" s="3" t="n">
        <f aca="false">D1!P136*C5!P135</f>
        <v>785625.738309888</v>
      </c>
      <c r="Q135" s="3" t="n">
        <f aca="false">D1!Q136*C5!Q135</f>
        <v>225365.799692653</v>
      </c>
      <c r="R135" s="3" t="n">
        <f aca="false">D1!R136*C5!R135</f>
        <v>33002.4547963835</v>
      </c>
      <c r="S135" s="3" t="n">
        <f aca="false">D1!S136*C5!S135</f>
        <v>0</v>
      </c>
      <c r="T135" s="3" t="n">
        <f aca="false">D1!T136*C5!T135</f>
        <v>0</v>
      </c>
      <c r="U135" s="3" t="n">
        <f aca="false">D1!U136*C5!U135</f>
        <v>0</v>
      </c>
      <c r="V135" s="3" t="n">
        <f aca="false">D1!V136*C5!V135</f>
        <v>0</v>
      </c>
      <c r="W135" s="3" t="n">
        <f aca="false">D1!W136*C5!W135</f>
        <v>0</v>
      </c>
      <c r="X135" s="3" t="n">
        <f aca="false">D1!X136*C5!X135</f>
        <v>1268.67549881455</v>
      </c>
      <c r="Y135" s="3" t="n">
        <f aca="false">D1!Y136*C5!Y135</f>
        <v>0</v>
      </c>
      <c r="Z135" s="3" t="n">
        <f aca="false">D1!Z136*C5!Z135</f>
        <v>400385.53957748</v>
      </c>
      <c r="AA135" s="3" t="n">
        <f aca="false">D1!AA136*C5!AA135</f>
        <v>0</v>
      </c>
      <c r="AB135" s="3" t="n">
        <f aca="false">D1!AB136*C5!AB135</f>
        <v>0</v>
      </c>
      <c r="AC135" s="3" t="n">
        <f aca="false">D1!AC136*C5!AC135</f>
        <v>0</v>
      </c>
      <c r="AD135" s="3" t="n">
        <f aca="false">D1!AD136*C5!AD135</f>
        <v>0</v>
      </c>
      <c r="AE135" s="3" t="n">
        <f aca="false">D1!AE136*C5!AE135</f>
        <v>0</v>
      </c>
      <c r="AF135" s="3" t="n">
        <f aca="false">D1!AF136*C5!AF135</f>
        <v>0</v>
      </c>
      <c r="AG135" s="3" t="n">
        <f aca="false">D1!AG136*C5!AG135</f>
        <v>0</v>
      </c>
      <c r="AH135" s="3" t="n">
        <f aca="false">D1!AH136*C5!AH135</f>
        <v>0</v>
      </c>
      <c r="AI135" s="3" t="n">
        <f aca="false">D1!AI136*C5!AI135</f>
        <v>0</v>
      </c>
      <c r="AJ135" s="3" t="n">
        <f aca="false">D1!AJ136*C5!AJ135</f>
        <v>0</v>
      </c>
      <c r="AK135" s="3" t="n">
        <f aca="false">A!AK135*C5!AK135</f>
        <v>0</v>
      </c>
      <c r="AL135" s="4" t="n">
        <f aca="false">C5!AL135*D1!Q136</f>
        <v>0</v>
      </c>
      <c r="AM135" s="4" t="n">
        <f aca="false">C5!AM135*D1!R136</f>
        <v>17534.1261638118</v>
      </c>
      <c r="AN135" s="4" t="n">
        <f aca="false">C5!AN135*D1!X136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3" t="n">
        <f aca="false">D1!D137*C5!D136</f>
        <v>0</v>
      </c>
      <c r="E136" s="3" t="n">
        <f aca="false">D1!E137*C5!E136</f>
        <v>555.762017537699</v>
      </c>
      <c r="F136" s="3" t="n">
        <f aca="false">D1!F137*C5!F136</f>
        <v>0</v>
      </c>
      <c r="G136" s="3" t="n">
        <f aca="false">D1!G137*C5!G136</f>
        <v>0</v>
      </c>
      <c r="H136" s="3" t="n">
        <f aca="false">D1!H137*C5!H136</f>
        <v>0</v>
      </c>
      <c r="I136" s="3" t="n">
        <f aca="false">D1!I137*C5!I136</f>
        <v>0</v>
      </c>
      <c r="J136" s="3" t="n">
        <f aca="false">D1!J137*C5!J136</f>
        <v>0</v>
      </c>
      <c r="K136" s="3" t="n">
        <f aca="false">D1!K137*C5!K136</f>
        <v>0</v>
      </c>
      <c r="L136" s="3" t="n">
        <f aca="false">D1!L137*C5!L136</f>
        <v>0</v>
      </c>
      <c r="M136" s="3" t="n">
        <f aca="false">D1!M137*C5!M136</f>
        <v>0</v>
      </c>
      <c r="N136" s="3" t="n">
        <f aca="false">D1!N137*C5!N136</f>
        <v>564023.42784568</v>
      </c>
      <c r="O136" s="3" t="n">
        <f aca="false">D1!O137*C5!O136</f>
        <v>45458.41159373</v>
      </c>
      <c r="P136" s="3" t="n">
        <f aca="false">D1!P137*C5!P136</f>
        <v>288599.600909539</v>
      </c>
      <c r="Q136" s="3" t="n">
        <f aca="false">D1!Q137*C5!Q136</f>
        <v>175858.100097345</v>
      </c>
      <c r="R136" s="3" t="n">
        <f aca="false">D1!R137*C5!R136</f>
        <v>26599.8313791399</v>
      </c>
      <c r="S136" s="3" t="n">
        <f aca="false">D1!S137*C5!S136</f>
        <v>0</v>
      </c>
      <c r="T136" s="3" t="n">
        <f aca="false">D1!T137*C5!T136</f>
        <v>0</v>
      </c>
      <c r="U136" s="3" t="n">
        <f aca="false">D1!U137*C5!U136</f>
        <v>0</v>
      </c>
      <c r="V136" s="3" t="n">
        <f aca="false">D1!V137*C5!V136</f>
        <v>0</v>
      </c>
      <c r="W136" s="3" t="n">
        <f aca="false">D1!W137*C5!W136</f>
        <v>0</v>
      </c>
      <c r="X136" s="3" t="n">
        <f aca="false">D1!X137*C5!X136</f>
        <v>1050.4956359611</v>
      </c>
      <c r="Y136" s="3" t="n">
        <f aca="false">D1!Y137*C5!Y136</f>
        <v>0</v>
      </c>
      <c r="Z136" s="3" t="n">
        <f aca="false">D1!Z137*C5!Z136</f>
        <v>82547.51119044</v>
      </c>
      <c r="AA136" s="3" t="n">
        <f aca="false">D1!AA137*C5!AA136</f>
        <v>0</v>
      </c>
      <c r="AB136" s="3" t="n">
        <f aca="false">D1!AB137*C5!AB136</f>
        <v>0</v>
      </c>
      <c r="AC136" s="3" t="n">
        <f aca="false">D1!AC137*C5!AC136</f>
        <v>0</v>
      </c>
      <c r="AD136" s="3" t="n">
        <f aca="false">D1!AD137*C5!AD136</f>
        <v>0</v>
      </c>
      <c r="AE136" s="3" t="n">
        <f aca="false">D1!AE137*C5!AE136</f>
        <v>0</v>
      </c>
      <c r="AF136" s="3" t="n">
        <f aca="false">D1!AF137*C5!AF136</f>
        <v>0</v>
      </c>
      <c r="AG136" s="3" t="n">
        <f aca="false">D1!AG137*C5!AG136</f>
        <v>0</v>
      </c>
      <c r="AH136" s="3" t="n">
        <f aca="false">D1!AH137*C5!AH136</f>
        <v>0</v>
      </c>
      <c r="AI136" s="3" t="n">
        <f aca="false">D1!AI137*C5!AI136</f>
        <v>0</v>
      </c>
      <c r="AJ136" s="3" t="n">
        <f aca="false">D1!AJ137*C5!AJ136</f>
        <v>0</v>
      </c>
      <c r="AK136" s="3" t="n">
        <f aca="false">A!AK136*C5!AK136</f>
        <v>0</v>
      </c>
      <c r="AL136" s="4" t="n">
        <f aca="false">C5!AL136*D1!Q137</f>
        <v>0</v>
      </c>
      <c r="AM136" s="4" t="n">
        <f aca="false">C5!AM136*D1!R137</f>
        <v>14132.4274880628</v>
      </c>
      <c r="AN136" s="4" t="n">
        <f aca="false">C5!AN136*D1!X137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3" t="n">
        <f aca="false">D1!D138*C5!D137</f>
        <v>0</v>
      </c>
      <c r="E137" s="3" t="n">
        <f aca="false">D1!E138*C5!E137</f>
        <v>0</v>
      </c>
      <c r="F137" s="3" t="n">
        <f aca="false">D1!F138*C5!F137</f>
        <v>0</v>
      </c>
      <c r="G137" s="3" t="n">
        <f aca="false">D1!G138*C5!G137</f>
        <v>0</v>
      </c>
      <c r="H137" s="3" t="n">
        <f aca="false">D1!H138*C5!H137</f>
        <v>0</v>
      </c>
      <c r="I137" s="3" t="n">
        <f aca="false">D1!I138*C5!I137</f>
        <v>0</v>
      </c>
      <c r="J137" s="3" t="n">
        <f aca="false">D1!J138*C5!J137</f>
        <v>0</v>
      </c>
      <c r="K137" s="3" t="n">
        <f aca="false">D1!K138*C5!K137</f>
        <v>0</v>
      </c>
      <c r="L137" s="3" t="n">
        <f aca="false">D1!L138*C5!L137</f>
        <v>0</v>
      </c>
      <c r="M137" s="3" t="n">
        <f aca="false">D1!M138*C5!M137</f>
        <v>0</v>
      </c>
      <c r="N137" s="3" t="n">
        <f aca="false">D1!N138*C5!N137</f>
        <v>1150040.02497472</v>
      </c>
      <c r="O137" s="3" t="n">
        <f aca="false">D1!O138*C5!O137</f>
        <v>443728.798148009</v>
      </c>
      <c r="P137" s="3" t="n">
        <f aca="false">D1!P138*C5!P137</f>
        <v>409550.411975142</v>
      </c>
      <c r="Q137" s="3" t="n">
        <f aca="false">D1!Q138*C5!Q137</f>
        <v>3019321.82028649</v>
      </c>
      <c r="R137" s="3" t="n">
        <f aca="false">D1!R138*C5!R137</f>
        <v>102728.761220716</v>
      </c>
      <c r="S137" s="3" t="n">
        <f aca="false">D1!S138*C5!S137</f>
        <v>0</v>
      </c>
      <c r="T137" s="3" t="n">
        <f aca="false">D1!T138*C5!T137</f>
        <v>0</v>
      </c>
      <c r="U137" s="3" t="n">
        <f aca="false">D1!U138*C5!U137</f>
        <v>0</v>
      </c>
      <c r="V137" s="3" t="n">
        <f aca="false">D1!V138*C5!V137</f>
        <v>0</v>
      </c>
      <c r="W137" s="3" t="n">
        <f aca="false">D1!W138*C5!W137</f>
        <v>0</v>
      </c>
      <c r="X137" s="3" t="n">
        <f aca="false">D1!X138*C5!X137</f>
        <v>1252.51402749208</v>
      </c>
      <c r="Y137" s="3" t="n">
        <f aca="false">D1!Y138*C5!Y137</f>
        <v>0</v>
      </c>
      <c r="Z137" s="3" t="n">
        <f aca="false">D1!Z138*C5!Z137</f>
        <v>62253.61918476</v>
      </c>
      <c r="AA137" s="3" t="n">
        <f aca="false">D1!AA138*C5!AA137</f>
        <v>0</v>
      </c>
      <c r="AB137" s="3" t="n">
        <f aca="false">D1!AB138*C5!AB137</f>
        <v>0</v>
      </c>
      <c r="AC137" s="3" t="n">
        <f aca="false">D1!AC138*C5!AC137</f>
        <v>0</v>
      </c>
      <c r="AD137" s="3" t="n">
        <f aca="false">D1!AD138*C5!AD137</f>
        <v>0</v>
      </c>
      <c r="AE137" s="3" t="n">
        <f aca="false">D1!AE138*C5!AE137</f>
        <v>0</v>
      </c>
      <c r="AF137" s="3" t="n">
        <f aca="false">D1!AF138*C5!AF137</f>
        <v>0</v>
      </c>
      <c r="AG137" s="3" t="n">
        <f aca="false">D1!AG138*C5!AG137</f>
        <v>0</v>
      </c>
      <c r="AH137" s="3" t="n">
        <f aca="false">D1!AH138*C5!AH137</f>
        <v>0</v>
      </c>
      <c r="AI137" s="3" t="n">
        <f aca="false">D1!AI138*C5!AI137</f>
        <v>0</v>
      </c>
      <c r="AJ137" s="3" t="n">
        <f aca="false">D1!AJ138*C5!AJ137</f>
        <v>0</v>
      </c>
      <c r="AK137" s="3" t="n">
        <f aca="false">A!AK137*C5!AK137</f>
        <v>0</v>
      </c>
      <c r="AL137" s="4" t="n">
        <f aca="false">C5!AL137*D1!Q138</f>
        <v>0</v>
      </c>
      <c r="AM137" s="4" t="n">
        <f aca="false">C5!AM137*D1!R138</f>
        <v>54579.5478248339</v>
      </c>
      <c r="AN137" s="4" t="n">
        <f aca="false">C5!AN137*D1!X138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3" t="n">
        <f aca="false">D1!D139*C5!D138</f>
        <v>0</v>
      </c>
      <c r="E138" s="3" t="n">
        <f aca="false">D1!E139*C5!E138</f>
        <v>0</v>
      </c>
      <c r="F138" s="3" t="n">
        <f aca="false">D1!F139*C5!F138</f>
        <v>0</v>
      </c>
      <c r="G138" s="3" t="n">
        <f aca="false">D1!G139*C5!G138</f>
        <v>0</v>
      </c>
      <c r="H138" s="3" t="n">
        <f aca="false">D1!H139*C5!H138</f>
        <v>0</v>
      </c>
      <c r="I138" s="3" t="n">
        <f aca="false">D1!I139*C5!I138</f>
        <v>0</v>
      </c>
      <c r="J138" s="3" t="n">
        <f aca="false">D1!J139*C5!J138</f>
        <v>0</v>
      </c>
      <c r="K138" s="3" t="n">
        <f aca="false">D1!K139*C5!K138</f>
        <v>0</v>
      </c>
      <c r="L138" s="3" t="n">
        <f aca="false">D1!L139*C5!L138</f>
        <v>0</v>
      </c>
      <c r="M138" s="3" t="n">
        <f aca="false">D1!M139*C5!M138</f>
        <v>0</v>
      </c>
      <c r="N138" s="3" t="n">
        <f aca="false">D1!N139*C5!N138</f>
        <v>243693.14106632</v>
      </c>
      <c r="O138" s="3" t="n">
        <f aca="false">D1!O139*C5!O138</f>
        <v>12510.4943940006</v>
      </c>
      <c r="P138" s="3" t="n">
        <f aca="false">D1!P139*C5!P138</f>
        <v>51024.9030538285</v>
      </c>
      <c r="Q138" s="3" t="n">
        <f aca="false">D1!Q139*C5!Q138</f>
        <v>1249921.45365498</v>
      </c>
      <c r="R138" s="3" t="n">
        <f aca="false">D1!R139*C5!R138</f>
        <v>6604.43617100436</v>
      </c>
      <c r="S138" s="3" t="n">
        <f aca="false">D1!S139*C5!S138</f>
        <v>0</v>
      </c>
      <c r="T138" s="3" t="n">
        <f aca="false">D1!T139*C5!T138</f>
        <v>0</v>
      </c>
      <c r="U138" s="3" t="n">
        <f aca="false">D1!U139*C5!U138</f>
        <v>0</v>
      </c>
      <c r="V138" s="3" t="n">
        <f aca="false">D1!V139*C5!V138</f>
        <v>0</v>
      </c>
      <c r="W138" s="3" t="n">
        <f aca="false">D1!W139*C5!W138</f>
        <v>0</v>
      </c>
      <c r="X138" s="3" t="n">
        <f aca="false">D1!X139*C5!X138</f>
        <v>298.98721946585</v>
      </c>
      <c r="Y138" s="3" t="n">
        <f aca="false">D1!Y139*C5!Y138</f>
        <v>0</v>
      </c>
      <c r="Z138" s="3" t="n">
        <f aca="false">D1!Z139*C5!Z138</f>
        <v>29204.730798</v>
      </c>
      <c r="AA138" s="3" t="n">
        <f aca="false">D1!AA139*C5!AA138</f>
        <v>0</v>
      </c>
      <c r="AB138" s="3" t="n">
        <f aca="false">D1!AB139*C5!AB138</f>
        <v>0</v>
      </c>
      <c r="AC138" s="3" t="n">
        <f aca="false">D1!AC139*C5!AC138</f>
        <v>0</v>
      </c>
      <c r="AD138" s="3" t="n">
        <f aca="false">D1!AD139*C5!AD138</f>
        <v>0</v>
      </c>
      <c r="AE138" s="3" t="n">
        <f aca="false">D1!AE139*C5!AE138</f>
        <v>0</v>
      </c>
      <c r="AF138" s="3" t="n">
        <f aca="false">D1!AF139*C5!AF138</f>
        <v>0</v>
      </c>
      <c r="AG138" s="3" t="n">
        <f aca="false">D1!AG139*C5!AG138</f>
        <v>0</v>
      </c>
      <c r="AH138" s="3" t="n">
        <f aca="false">D1!AH139*C5!AH138</f>
        <v>0</v>
      </c>
      <c r="AI138" s="3" t="n">
        <f aca="false">D1!AI139*C5!AI138</f>
        <v>0</v>
      </c>
      <c r="AJ138" s="3" t="n">
        <f aca="false">D1!AJ139*C5!AJ138</f>
        <v>0</v>
      </c>
      <c r="AK138" s="3" t="n">
        <f aca="false">A!AK138*C5!AK138</f>
        <v>0</v>
      </c>
      <c r="AL138" s="4" t="n">
        <f aca="false">C5!AL138*D1!Q139</f>
        <v>0</v>
      </c>
      <c r="AM138" s="4" t="n">
        <f aca="false">C5!AM138*D1!R139</f>
        <v>3508.92131442061</v>
      </c>
      <c r="AN138" s="4" t="n">
        <f aca="false">C5!AN138*D1!X139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3" t="n">
        <f aca="false">D1!D140*C5!D139</f>
        <v>197047.193356525</v>
      </c>
      <c r="E139" s="3" t="n">
        <f aca="false">D1!E140*C5!E139</f>
        <v>12050494.3780081</v>
      </c>
      <c r="F139" s="3" t="n">
        <f aca="false">D1!F140*C5!F139</f>
        <v>0</v>
      </c>
      <c r="G139" s="3" t="n">
        <f aca="false">D1!G140*C5!G139</f>
        <v>0</v>
      </c>
      <c r="H139" s="3" t="n">
        <f aca="false">D1!H140*C5!H139</f>
        <v>115561.950271202</v>
      </c>
      <c r="I139" s="3" t="n">
        <f aca="false">D1!I140*C5!I139</f>
        <v>315755.333494017</v>
      </c>
      <c r="J139" s="3" t="n">
        <f aca="false">D1!J140*C5!J139</f>
        <v>0</v>
      </c>
      <c r="K139" s="3" t="n">
        <f aca="false">D1!K140*C5!K139</f>
        <v>27860.1251396326</v>
      </c>
      <c r="L139" s="3" t="n">
        <f aca="false">D1!L140*C5!L139</f>
        <v>0</v>
      </c>
      <c r="M139" s="3" t="n">
        <f aca="false">D1!M140*C5!M139</f>
        <v>909694.2816</v>
      </c>
      <c r="N139" s="3" t="n">
        <f aca="false">D1!N140*C5!N139</f>
        <v>402156.967181767</v>
      </c>
      <c r="O139" s="3" t="n">
        <f aca="false">D1!O140*C5!O139</f>
        <v>5239645.62883513</v>
      </c>
      <c r="P139" s="3" t="n">
        <f aca="false">D1!P140*C5!P139</f>
        <v>1694.87757051517</v>
      </c>
      <c r="Q139" s="3" t="n">
        <f aca="false">D1!Q140*C5!Q139</f>
        <v>41845.6471613061</v>
      </c>
      <c r="R139" s="3" t="n">
        <f aca="false">D1!R140*C5!R139</f>
        <v>0</v>
      </c>
      <c r="S139" s="3" t="n">
        <f aca="false">D1!S140*C5!S139</f>
        <v>0</v>
      </c>
      <c r="T139" s="3" t="n">
        <f aca="false">D1!T140*C5!T139</f>
        <v>5483.64412336</v>
      </c>
      <c r="U139" s="3" t="n">
        <f aca="false">D1!U140*C5!U139</f>
        <v>0</v>
      </c>
      <c r="V139" s="3" t="n">
        <f aca="false">D1!V140*C5!V139</f>
        <v>0</v>
      </c>
      <c r="W139" s="3" t="n">
        <f aca="false">D1!W140*C5!W139</f>
        <v>0</v>
      </c>
      <c r="X139" s="3" t="n">
        <f aca="false">D1!X140*C5!X139</f>
        <v>33541.5162710199</v>
      </c>
      <c r="Y139" s="3" t="n">
        <f aca="false">D1!Y140*C5!Y139</f>
        <v>158757.634102822</v>
      </c>
      <c r="Z139" s="3" t="n">
        <f aca="false">D1!Z140*C5!Z139</f>
        <v>84.2753025288878</v>
      </c>
      <c r="AA139" s="3" t="n">
        <f aca="false">D1!AA140*C5!AA139</f>
        <v>0</v>
      </c>
      <c r="AB139" s="3" t="n">
        <f aca="false">D1!AB140*C5!AB139</f>
        <v>0</v>
      </c>
      <c r="AC139" s="3" t="n">
        <f aca="false">D1!AC140*C5!AC139</f>
        <v>141211.35</v>
      </c>
      <c r="AD139" s="3" t="n">
        <f aca="false">D1!AD140*C5!AD139</f>
        <v>0</v>
      </c>
      <c r="AE139" s="3" t="n">
        <f aca="false">D1!AE140*C5!AE139</f>
        <v>0</v>
      </c>
      <c r="AF139" s="3" t="n">
        <f aca="false">D1!AF140*C5!AF139</f>
        <v>0</v>
      </c>
      <c r="AG139" s="3" t="n">
        <f aca="false">D1!AG140*C5!AG139</f>
        <v>0</v>
      </c>
      <c r="AH139" s="3" t="n">
        <f aca="false">D1!AH140*C5!AH139</f>
        <v>0</v>
      </c>
      <c r="AI139" s="3" t="n">
        <f aca="false">D1!AI140*C5!AI139</f>
        <v>0</v>
      </c>
      <c r="AJ139" s="3" t="n">
        <f aca="false">D1!AJ140*C5!AJ139</f>
        <v>0</v>
      </c>
      <c r="AK139" s="3" t="n">
        <f aca="false">A!AK139*C5!AK139</f>
        <v>0</v>
      </c>
      <c r="AL139" s="4" t="n">
        <f aca="false">C5!AL139*D1!Q140</f>
        <v>0</v>
      </c>
      <c r="AM139" s="4" t="n">
        <f aca="false">C5!AM139*D1!R140</f>
        <v>0</v>
      </c>
      <c r="AN139" s="4" t="n">
        <f aca="false">C5!AN139*D1!X140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3" t="n">
        <f aca="false">D1!D141*C5!D140</f>
        <v>0</v>
      </c>
      <c r="E140" s="3" t="n">
        <f aca="false">D1!E141*C5!E140</f>
        <v>2740.67568603518</v>
      </c>
      <c r="F140" s="3" t="n">
        <f aca="false">D1!F141*C5!F140</f>
        <v>22970.37762783</v>
      </c>
      <c r="G140" s="3" t="n">
        <f aca="false">D1!G141*C5!G140</f>
        <v>0</v>
      </c>
      <c r="H140" s="3" t="n">
        <f aca="false">D1!H141*C5!H140</f>
        <v>0</v>
      </c>
      <c r="I140" s="3" t="n">
        <f aca="false">D1!I141*C5!I140</f>
        <v>0</v>
      </c>
      <c r="J140" s="3" t="n">
        <f aca="false">D1!J141*C5!J140</f>
        <v>0</v>
      </c>
      <c r="K140" s="3" t="n">
        <f aca="false">D1!K141*C5!K140</f>
        <v>0</v>
      </c>
      <c r="L140" s="3" t="n">
        <f aca="false">D1!L141*C5!L140</f>
        <v>0</v>
      </c>
      <c r="M140" s="3" t="n">
        <f aca="false">D1!M141*C5!M140</f>
        <v>0</v>
      </c>
      <c r="N140" s="3" t="n">
        <f aca="false">D1!N141*C5!N140</f>
        <v>0</v>
      </c>
      <c r="O140" s="3" t="n">
        <f aca="false">D1!O141*C5!O140</f>
        <v>2893.68576757407</v>
      </c>
      <c r="P140" s="3" t="n">
        <f aca="false">D1!P141*C5!P140</f>
        <v>205.249161202697</v>
      </c>
      <c r="Q140" s="3" t="n">
        <f aca="false">D1!Q141*C5!Q140</f>
        <v>0</v>
      </c>
      <c r="R140" s="3" t="n">
        <f aca="false">D1!R141*C5!R140</f>
        <v>0</v>
      </c>
      <c r="S140" s="3" t="n">
        <f aca="false">D1!S141*C5!S140</f>
        <v>0</v>
      </c>
      <c r="T140" s="3" t="n">
        <f aca="false">D1!T141*C5!T140</f>
        <v>0</v>
      </c>
      <c r="U140" s="3" t="n">
        <f aca="false">D1!U141*C5!U140</f>
        <v>0</v>
      </c>
      <c r="V140" s="3" t="n">
        <f aca="false">D1!V141*C5!V140</f>
        <v>0</v>
      </c>
      <c r="W140" s="3" t="n">
        <f aca="false">D1!W141*C5!W140</f>
        <v>0</v>
      </c>
      <c r="X140" s="3" t="n">
        <f aca="false">D1!X141*C5!X140</f>
        <v>0</v>
      </c>
      <c r="Y140" s="3" t="n">
        <f aca="false">D1!Y141*C5!Y140</f>
        <v>0</v>
      </c>
      <c r="Z140" s="3" t="n">
        <f aca="false">D1!Z141*C5!Z140</f>
        <v>51024.78947172</v>
      </c>
      <c r="AA140" s="3" t="n">
        <f aca="false">D1!AA141*C5!AA140</f>
        <v>0</v>
      </c>
      <c r="AB140" s="3" t="n">
        <f aca="false">D1!AB141*C5!AB140</f>
        <v>0</v>
      </c>
      <c r="AC140" s="3" t="n">
        <f aca="false">D1!AC141*C5!AC140</f>
        <v>0</v>
      </c>
      <c r="AD140" s="3" t="n">
        <f aca="false">D1!AD141*C5!AD140</f>
        <v>0</v>
      </c>
      <c r="AE140" s="3" t="n">
        <f aca="false">D1!AE141*C5!AE140</f>
        <v>0</v>
      </c>
      <c r="AF140" s="3" t="n">
        <f aca="false">D1!AF141*C5!AF140</f>
        <v>0</v>
      </c>
      <c r="AG140" s="3" t="n">
        <f aca="false">D1!AG141*C5!AG140</f>
        <v>0</v>
      </c>
      <c r="AH140" s="3" t="n">
        <f aca="false">D1!AH141*C5!AH140</f>
        <v>0</v>
      </c>
      <c r="AI140" s="3" t="n">
        <f aca="false">D1!AI141*C5!AI140</f>
        <v>0</v>
      </c>
      <c r="AJ140" s="3" t="n">
        <f aca="false">D1!AJ141*C5!AJ140</f>
        <v>0</v>
      </c>
      <c r="AK140" s="3" t="n">
        <f aca="false">A!AK140*C5!AK140</f>
        <v>0</v>
      </c>
      <c r="AL140" s="4" t="n">
        <f aca="false">C5!AL140*D1!Q141</f>
        <v>0</v>
      </c>
      <c r="AM140" s="4" t="n">
        <f aca="false">C5!AM140*D1!R141</f>
        <v>0</v>
      </c>
      <c r="AN140" s="4" t="n">
        <f aca="false">C5!AN140*D1!X141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3" t="n">
        <f aca="false">D1!D142*C5!D141</f>
        <v>0</v>
      </c>
      <c r="E141" s="3" t="n">
        <f aca="false">D1!E142*C5!E141</f>
        <v>45878.3609193</v>
      </c>
      <c r="F141" s="3" t="n">
        <f aca="false">D1!F142*C5!F141</f>
        <v>0</v>
      </c>
      <c r="G141" s="3" t="n">
        <f aca="false">D1!G142*C5!G141</f>
        <v>0</v>
      </c>
      <c r="H141" s="3" t="n">
        <f aca="false">D1!H142*C5!H141</f>
        <v>0</v>
      </c>
      <c r="I141" s="3" t="n">
        <f aca="false">D1!I142*C5!I141</f>
        <v>0</v>
      </c>
      <c r="J141" s="3" t="n">
        <f aca="false">D1!J142*C5!J141</f>
        <v>0</v>
      </c>
      <c r="K141" s="3" t="n">
        <f aca="false">D1!K142*C5!K141</f>
        <v>0</v>
      </c>
      <c r="L141" s="3" t="n">
        <f aca="false">D1!L142*C5!L141</f>
        <v>0</v>
      </c>
      <c r="M141" s="3" t="n">
        <f aca="false">D1!M142*C5!M141</f>
        <v>0</v>
      </c>
      <c r="N141" s="3" t="n">
        <f aca="false">D1!N142*C5!N141</f>
        <v>2014.43783868</v>
      </c>
      <c r="O141" s="3" t="n">
        <f aca="false">D1!O142*C5!O141</f>
        <v>4306.95869906034</v>
      </c>
      <c r="P141" s="3" t="n">
        <f aca="false">D1!P142*C5!P141</f>
        <v>1519.0185241053</v>
      </c>
      <c r="Q141" s="3" t="n">
        <f aca="false">D1!Q142*C5!Q141</f>
        <v>0</v>
      </c>
      <c r="R141" s="3" t="n">
        <f aca="false">D1!R142*C5!R141</f>
        <v>0</v>
      </c>
      <c r="S141" s="3" t="n">
        <f aca="false">D1!S142*C5!S141</f>
        <v>0</v>
      </c>
      <c r="T141" s="3" t="n">
        <f aca="false">D1!T142*C5!T141</f>
        <v>0</v>
      </c>
      <c r="U141" s="3" t="n">
        <f aca="false">D1!U142*C5!U141</f>
        <v>0</v>
      </c>
      <c r="V141" s="3" t="n">
        <f aca="false">D1!V142*C5!V141</f>
        <v>0</v>
      </c>
      <c r="W141" s="3" t="n">
        <f aca="false">D1!W142*C5!W141</f>
        <v>0</v>
      </c>
      <c r="X141" s="3" t="n">
        <f aca="false">D1!X142*C5!X141</f>
        <v>476.555521926143</v>
      </c>
      <c r="Y141" s="3" t="n">
        <f aca="false">D1!Y142*C5!Y141</f>
        <v>0</v>
      </c>
      <c r="Z141" s="3" t="n">
        <f aca="false">D1!Z142*C5!Z141</f>
        <v>1137.68460774</v>
      </c>
      <c r="AA141" s="3" t="n">
        <f aca="false">D1!AA142*C5!AA141</f>
        <v>0</v>
      </c>
      <c r="AB141" s="3" t="n">
        <f aca="false">D1!AB142*C5!AB141</f>
        <v>0</v>
      </c>
      <c r="AC141" s="3" t="n">
        <f aca="false">D1!AC142*C5!AC141</f>
        <v>0</v>
      </c>
      <c r="AD141" s="3" t="n">
        <f aca="false">D1!AD142*C5!AD141</f>
        <v>0</v>
      </c>
      <c r="AE141" s="3" t="n">
        <f aca="false">D1!AE142*C5!AE141</f>
        <v>0</v>
      </c>
      <c r="AF141" s="3" t="n">
        <f aca="false">D1!AF142*C5!AF141</f>
        <v>0</v>
      </c>
      <c r="AG141" s="3" t="n">
        <f aca="false">D1!AG142*C5!AG141</f>
        <v>0</v>
      </c>
      <c r="AH141" s="3" t="n">
        <f aca="false">D1!AH142*C5!AH141</f>
        <v>0</v>
      </c>
      <c r="AI141" s="3" t="n">
        <f aca="false">D1!AI142*C5!AI141</f>
        <v>0</v>
      </c>
      <c r="AJ141" s="3" t="n">
        <f aca="false">D1!AJ142*C5!AJ141</f>
        <v>0</v>
      </c>
      <c r="AK141" s="3" t="n">
        <f aca="false">A!AK141*C5!AK141</f>
        <v>0</v>
      </c>
      <c r="AL141" s="4" t="n">
        <f aca="false">C5!AL141*D1!Q142</f>
        <v>0</v>
      </c>
      <c r="AM141" s="4" t="n">
        <f aca="false">C5!AM141*D1!R142</f>
        <v>0</v>
      </c>
      <c r="AN141" s="4" t="n">
        <f aca="false">C5!AN141*D1!X142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3" t="n">
        <f aca="false">D1!D143*C5!D142</f>
        <v>0</v>
      </c>
      <c r="E142" s="3" t="n">
        <f aca="false">D1!E143*C5!E142</f>
        <v>127.6229493</v>
      </c>
      <c r="F142" s="3" t="n">
        <f aca="false">D1!F143*C5!F142</f>
        <v>0</v>
      </c>
      <c r="G142" s="3" t="n">
        <f aca="false">D1!G143*C5!G142</f>
        <v>0</v>
      </c>
      <c r="H142" s="3" t="n">
        <f aca="false">D1!H143*C5!H142</f>
        <v>0</v>
      </c>
      <c r="I142" s="3" t="n">
        <f aca="false">D1!I143*C5!I142</f>
        <v>0</v>
      </c>
      <c r="J142" s="3" t="n">
        <f aca="false">D1!J143*C5!J142</f>
        <v>0</v>
      </c>
      <c r="K142" s="3" t="n">
        <f aca="false">D1!K143*C5!K142</f>
        <v>0</v>
      </c>
      <c r="L142" s="3" t="n">
        <f aca="false">D1!L143*C5!L142</f>
        <v>0</v>
      </c>
      <c r="M142" s="3" t="n">
        <f aca="false">D1!M143*C5!M142</f>
        <v>0</v>
      </c>
      <c r="N142" s="3" t="n">
        <f aca="false">D1!N143*C5!N142</f>
        <v>295942.034297753</v>
      </c>
      <c r="O142" s="3" t="n">
        <f aca="false">D1!O143*C5!O142</f>
        <v>871446.942921052</v>
      </c>
      <c r="P142" s="3" t="n">
        <f aca="false">D1!P143*C5!P142</f>
        <v>12537.6198331037</v>
      </c>
      <c r="Q142" s="3" t="n">
        <f aca="false">D1!Q143*C5!Q142</f>
        <v>77225.4244690823</v>
      </c>
      <c r="R142" s="3" t="n">
        <f aca="false">D1!R143*C5!R142</f>
        <v>5124.98177313434</v>
      </c>
      <c r="S142" s="3" t="n">
        <f aca="false">D1!S143*C5!S142</f>
        <v>0</v>
      </c>
      <c r="T142" s="3" t="n">
        <f aca="false">D1!T143*C5!T142</f>
        <v>0</v>
      </c>
      <c r="U142" s="3" t="n">
        <f aca="false">D1!U143*C5!U142</f>
        <v>0</v>
      </c>
      <c r="V142" s="3" t="n">
        <f aca="false">D1!V143*C5!V142</f>
        <v>0</v>
      </c>
      <c r="W142" s="3" t="n">
        <f aca="false">D1!W143*C5!W142</f>
        <v>0</v>
      </c>
      <c r="X142" s="3" t="n">
        <f aca="false">D1!X143*C5!X142</f>
        <v>46.3470945833407</v>
      </c>
      <c r="Y142" s="3" t="n">
        <f aca="false">D1!Y143*C5!Y142</f>
        <v>0</v>
      </c>
      <c r="Z142" s="3" t="n">
        <f aca="false">D1!Z143*C5!Z142</f>
        <v>279.30521304</v>
      </c>
      <c r="AA142" s="3" t="n">
        <f aca="false">D1!AA143*C5!AA142</f>
        <v>0</v>
      </c>
      <c r="AB142" s="3" t="n">
        <f aca="false">D1!AB143*C5!AB142</f>
        <v>0</v>
      </c>
      <c r="AC142" s="3" t="n">
        <f aca="false">D1!AC143*C5!AC142</f>
        <v>0</v>
      </c>
      <c r="AD142" s="3" t="n">
        <f aca="false">D1!AD143*C5!AD142</f>
        <v>0</v>
      </c>
      <c r="AE142" s="3" t="n">
        <f aca="false">D1!AE143*C5!AE142</f>
        <v>0</v>
      </c>
      <c r="AF142" s="3" t="n">
        <f aca="false">D1!AF143*C5!AF142</f>
        <v>0</v>
      </c>
      <c r="AG142" s="3" t="n">
        <f aca="false">D1!AG143*C5!AG142</f>
        <v>0</v>
      </c>
      <c r="AH142" s="3" t="n">
        <f aca="false">D1!AH143*C5!AH142</f>
        <v>0</v>
      </c>
      <c r="AI142" s="3" t="n">
        <f aca="false">D1!AI143*C5!AI142</f>
        <v>0</v>
      </c>
      <c r="AJ142" s="3" t="n">
        <f aca="false">D1!AJ143*C5!AJ142</f>
        <v>0</v>
      </c>
      <c r="AK142" s="3" t="n">
        <f aca="false">A!AK142*C5!AK142</f>
        <v>0</v>
      </c>
      <c r="AL142" s="4" t="n">
        <f aca="false">C5!AL142*D1!Q143</f>
        <v>28783.399421785</v>
      </c>
      <c r="AM142" s="4" t="n">
        <f aca="false">C5!AM142*D1!R143</f>
        <v>2722.89069258026</v>
      </c>
      <c r="AN142" s="4" t="n">
        <f aca="false">C5!AN142*D1!X143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3" t="n">
        <f aca="false">D1!D144*C5!D143</f>
        <v>0</v>
      </c>
      <c r="E143" s="3" t="n">
        <f aca="false">D1!E144*C5!E143</f>
        <v>4366.08789041607</v>
      </c>
      <c r="F143" s="3" t="n">
        <f aca="false">D1!F144*C5!F143</f>
        <v>0</v>
      </c>
      <c r="G143" s="3" t="n">
        <f aca="false">D1!G144*C5!G143</f>
        <v>0</v>
      </c>
      <c r="H143" s="3" t="n">
        <f aca="false">D1!H144*C5!H143</f>
        <v>0</v>
      </c>
      <c r="I143" s="3" t="n">
        <f aca="false">D1!I144*C5!I143</f>
        <v>0</v>
      </c>
      <c r="J143" s="3" t="n">
        <f aca="false">D1!J144*C5!J143</f>
        <v>0</v>
      </c>
      <c r="K143" s="3" t="n">
        <f aca="false">D1!K144*C5!K143</f>
        <v>0</v>
      </c>
      <c r="L143" s="3" t="n">
        <f aca="false">D1!L144*C5!L143</f>
        <v>0</v>
      </c>
      <c r="M143" s="3" t="n">
        <f aca="false">D1!M144*C5!M143</f>
        <v>0</v>
      </c>
      <c r="N143" s="3" t="n">
        <f aca="false">D1!N144*C5!N143</f>
        <v>211841.465873134</v>
      </c>
      <c r="O143" s="3" t="n">
        <f aca="false">D1!O144*C5!O143</f>
        <v>363792.357636636</v>
      </c>
      <c r="P143" s="3" t="n">
        <f aca="false">D1!P144*C5!P143</f>
        <v>294067.70837722</v>
      </c>
      <c r="Q143" s="3" t="n">
        <f aca="false">D1!Q144*C5!Q143</f>
        <v>62653.2709763418</v>
      </c>
      <c r="R143" s="3" t="n">
        <f aca="false">D1!R144*C5!R143</f>
        <v>802.698847664861</v>
      </c>
      <c r="S143" s="3" t="n">
        <f aca="false">D1!S144*C5!S143</f>
        <v>0</v>
      </c>
      <c r="T143" s="3" t="n">
        <f aca="false">D1!T144*C5!T143</f>
        <v>0</v>
      </c>
      <c r="U143" s="3" t="n">
        <f aca="false">D1!U144*C5!U143</f>
        <v>0</v>
      </c>
      <c r="V143" s="3" t="n">
        <f aca="false">D1!V144*C5!V143</f>
        <v>0</v>
      </c>
      <c r="W143" s="3" t="n">
        <f aca="false">D1!W144*C5!W143</f>
        <v>0</v>
      </c>
      <c r="X143" s="3" t="n">
        <f aca="false">D1!X144*C5!X143</f>
        <v>0</v>
      </c>
      <c r="Y143" s="3" t="n">
        <f aca="false">D1!Y144*C5!Y143</f>
        <v>0</v>
      </c>
      <c r="Z143" s="3" t="n">
        <f aca="false">D1!Z144*C5!Z143</f>
        <v>30956.5122634223</v>
      </c>
      <c r="AA143" s="3" t="n">
        <f aca="false">D1!AA144*C5!AA143</f>
        <v>0</v>
      </c>
      <c r="AB143" s="3" t="n">
        <f aca="false">D1!AB144*C5!AB143</f>
        <v>0</v>
      </c>
      <c r="AC143" s="3" t="n">
        <f aca="false">D1!AC144*C5!AC143</f>
        <v>0</v>
      </c>
      <c r="AD143" s="3" t="n">
        <f aca="false">D1!AD144*C5!AD143</f>
        <v>12667585.3967089</v>
      </c>
      <c r="AE143" s="3" t="n">
        <f aca="false">D1!AE144*C5!AE143</f>
        <v>3321682.40820821</v>
      </c>
      <c r="AF143" s="3" t="n">
        <f aca="false">D1!AF144*C5!AF143</f>
        <v>0</v>
      </c>
      <c r="AG143" s="3" t="n">
        <f aca="false">D1!AG144*C5!AG143</f>
        <v>0</v>
      </c>
      <c r="AH143" s="3" t="n">
        <f aca="false">D1!AH144*C5!AH143</f>
        <v>0</v>
      </c>
      <c r="AI143" s="3" t="n">
        <f aca="false">D1!AI144*C5!AI143</f>
        <v>0</v>
      </c>
      <c r="AJ143" s="3" t="n">
        <f aca="false">D1!AJ144*C5!AJ143</f>
        <v>0</v>
      </c>
      <c r="AK143" s="3" t="n">
        <f aca="false">A!AK143*C5!AK143</f>
        <v>0</v>
      </c>
      <c r="AL143" s="4" t="n">
        <f aca="false">C5!AL143*D1!Q144</f>
        <v>23352.0778421278</v>
      </c>
      <c r="AM143" s="4" t="n">
        <f aca="false">C5!AM143*D1!R144</f>
        <v>426.471998926709</v>
      </c>
      <c r="AN143" s="4" t="n">
        <f aca="false">C5!AN143*D1!X144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3" t="n">
        <f aca="false">D1!D145*C5!D144</f>
        <v>0</v>
      </c>
      <c r="E144" s="3" t="n">
        <f aca="false">D1!E145*C5!E144</f>
        <v>0</v>
      </c>
      <c r="F144" s="3" t="n">
        <f aca="false">D1!F145*C5!F144</f>
        <v>0</v>
      </c>
      <c r="G144" s="3" t="n">
        <f aca="false">D1!G145*C5!G144</f>
        <v>0</v>
      </c>
      <c r="H144" s="3" t="n">
        <f aca="false">D1!H145*C5!H144</f>
        <v>0</v>
      </c>
      <c r="I144" s="3" t="n">
        <f aca="false">D1!I145*C5!I144</f>
        <v>0</v>
      </c>
      <c r="J144" s="3" t="n">
        <f aca="false">D1!J145*C5!J144</f>
        <v>0</v>
      </c>
      <c r="K144" s="3" t="n">
        <f aca="false">D1!K145*C5!K144</f>
        <v>0</v>
      </c>
      <c r="L144" s="3" t="n">
        <f aca="false">D1!L145*C5!L144</f>
        <v>0</v>
      </c>
      <c r="M144" s="3" t="n">
        <f aca="false">D1!M145*C5!M144</f>
        <v>0</v>
      </c>
      <c r="N144" s="3" t="n">
        <f aca="false">D1!N145*C5!N144</f>
        <v>293192.474213483</v>
      </c>
      <c r="O144" s="3" t="n">
        <f aca="false">D1!O145*C5!O144</f>
        <v>0</v>
      </c>
      <c r="P144" s="3" t="n">
        <f aca="false">D1!P145*C5!P144</f>
        <v>203835.127396378</v>
      </c>
      <c r="Q144" s="3" t="n">
        <f aca="false">D1!Q145*C5!Q144</f>
        <v>85458.5164664197</v>
      </c>
      <c r="R144" s="3" t="n">
        <f aca="false">D1!R145*C5!R144</f>
        <v>1136.52445538938</v>
      </c>
      <c r="S144" s="3" t="n">
        <f aca="false">D1!S145*C5!S144</f>
        <v>0</v>
      </c>
      <c r="T144" s="3" t="n">
        <f aca="false">D1!T145*C5!T144</f>
        <v>0</v>
      </c>
      <c r="U144" s="3" t="n">
        <f aca="false">D1!U145*C5!U144</f>
        <v>0</v>
      </c>
      <c r="V144" s="3" t="n">
        <f aca="false">D1!V145*C5!V144</f>
        <v>0</v>
      </c>
      <c r="W144" s="3" t="n">
        <f aca="false">D1!W145*C5!W144</f>
        <v>0</v>
      </c>
      <c r="X144" s="3" t="n">
        <f aca="false">D1!X145*C5!X144</f>
        <v>5.08687623475691</v>
      </c>
      <c r="Y144" s="3" t="n">
        <f aca="false">D1!Y145*C5!Y144</f>
        <v>0</v>
      </c>
      <c r="Z144" s="3" t="n">
        <f aca="false">D1!Z145*C5!Z144</f>
        <v>1558.46425538</v>
      </c>
      <c r="AA144" s="3" t="n">
        <f aca="false">D1!AA145*C5!AA144</f>
        <v>0</v>
      </c>
      <c r="AB144" s="3" t="n">
        <f aca="false">D1!AB145*C5!AB144</f>
        <v>0</v>
      </c>
      <c r="AC144" s="3" t="n">
        <f aca="false">D1!AC145*C5!AC144</f>
        <v>0</v>
      </c>
      <c r="AD144" s="3" t="n">
        <f aca="false">D1!AD145*C5!AD144</f>
        <v>0</v>
      </c>
      <c r="AE144" s="3" t="n">
        <f aca="false">D1!AE145*C5!AE144</f>
        <v>0</v>
      </c>
      <c r="AF144" s="3" t="n">
        <f aca="false">D1!AF145*C5!AF144</f>
        <v>0</v>
      </c>
      <c r="AG144" s="3" t="n">
        <f aca="false">D1!AG145*C5!AG144</f>
        <v>0</v>
      </c>
      <c r="AH144" s="3" t="n">
        <f aca="false">D1!AH145*C5!AH144</f>
        <v>0</v>
      </c>
      <c r="AI144" s="3" t="n">
        <f aca="false">D1!AI145*C5!AI144</f>
        <v>0</v>
      </c>
      <c r="AJ144" s="3" t="n">
        <f aca="false">D1!AJ145*C5!AJ144</f>
        <v>0</v>
      </c>
      <c r="AK144" s="3" t="n">
        <f aca="false">A!AK144*C5!AK144</f>
        <v>0</v>
      </c>
      <c r="AL144" s="4" t="n">
        <f aca="false">C5!AL144*D1!Q145</f>
        <v>31852.0309905313</v>
      </c>
      <c r="AM144" s="4" t="n">
        <f aca="false">C5!AM144*D1!R145</f>
        <v>603.832754624017</v>
      </c>
      <c r="AN144" s="4" t="n">
        <f aca="false">C5!AN144*D1!X145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3" t="n">
        <f aca="false">D1!D146*C5!D145</f>
        <v>0</v>
      </c>
      <c r="E145" s="3" t="n">
        <f aca="false">D1!E146*C5!E145</f>
        <v>0</v>
      </c>
      <c r="F145" s="3" t="n">
        <f aca="false">D1!F146*C5!F145</f>
        <v>0</v>
      </c>
      <c r="G145" s="3" t="n">
        <f aca="false">D1!G146*C5!G145</f>
        <v>0</v>
      </c>
      <c r="H145" s="3" t="n">
        <f aca="false">D1!H146*C5!H145</f>
        <v>0</v>
      </c>
      <c r="I145" s="3" t="n">
        <f aca="false">D1!I146*C5!I145</f>
        <v>0</v>
      </c>
      <c r="J145" s="3" t="n">
        <f aca="false">D1!J146*C5!J145</f>
        <v>0</v>
      </c>
      <c r="K145" s="3" t="n">
        <f aca="false">D1!K146*C5!K145</f>
        <v>0</v>
      </c>
      <c r="L145" s="3" t="n">
        <f aca="false">D1!L146*C5!L145</f>
        <v>0</v>
      </c>
      <c r="M145" s="3" t="n">
        <f aca="false">D1!M146*C5!M145</f>
        <v>0</v>
      </c>
      <c r="N145" s="3" t="n">
        <f aca="false">D1!N146*C5!N145</f>
        <v>482075.628230337</v>
      </c>
      <c r="O145" s="3" t="n">
        <f aca="false">D1!O146*C5!O145</f>
        <v>0</v>
      </c>
      <c r="P145" s="3" t="n">
        <f aca="false">D1!P146*C5!P145</f>
        <v>403202.075210202</v>
      </c>
      <c r="Q145" s="3" t="n">
        <f aca="false">D1!Q146*C5!Q145</f>
        <v>56733.5520274923</v>
      </c>
      <c r="R145" s="3" t="n">
        <f aca="false">D1!R146*C5!R145</f>
        <v>735.933726119957</v>
      </c>
      <c r="S145" s="3" t="n">
        <f aca="false">D1!S146*C5!S145</f>
        <v>0</v>
      </c>
      <c r="T145" s="3" t="n">
        <f aca="false">D1!T146*C5!T145</f>
        <v>0</v>
      </c>
      <c r="U145" s="3" t="n">
        <f aca="false">D1!U146*C5!U145</f>
        <v>0</v>
      </c>
      <c r="V145" s="3" t="n">
        <f aca="false">D1!V146*C5!V145</f>
        <v>0</v>
      </c>
      <c r="W145" s="3" t="n">
        <f aca="false">D1!W146*C5!W145</f>
        <v>0</v>
      </c>
      <c r="X145" s="3" t="n">
        <f aca="false">D1!X146*C5!X145</f>
        <v>0</v>
      </c>
      <c r="Y145" s="3" t="n">
        <f aca="false">D1!Y146*C5!Y145</f>
        <v>0</v>
      </c>
      <c r="Z145" s="3" t="n">
        <f aca="false">D1!Z146*C5!Z145</f>
        <v>826.0025761</v>
      </c>
      <c r="AA145" s="3" t="n">
        <f aca="false">D1!AA146*C5!AA145</f>
        <v>0</v>
      </c>
      <c r="AB145" s="3" t="n">
        <f aca="false">D1!AB146*C5!AB145</f>
        <v>0</v>
      </c>
      <c r="AC145" s="3" t="n">
        <f aca="false">D1!AC146*C5!AC145</f>
        <v>0</v>
      </c>
      <c r="AD145" s="3" t="n">
        <f aca="false">D1!AD146*C5!AD145</f>
        <v>0</v>
      </c>
      <c r="AE145" s="3" t="n">
        <f aca="false">D1!AE146*C5!AE145</f>
        <v>0</v>
      </c>
      <c r="AF145" s="3" t="n">
        <f aca="false">D1!AF146*C5!AF145</f>
        <v>0</v>
      </c>
      <c r="AG145" s="3" t="n">
        <f aca="false">D1!AG146*C5!AG145</f>
        <v>0</v>
      </c>
      <c r="AH145" s="3" t="n">
        <f aca="false">D1!AH146*C5!AH145</f>
        <v>0</v>
      </c>
      <c r="AI145" s="3" t="n">
        <f aca="false">D1!AI146*C5!AI145</f>
        <v>0</v>
      </c>
      <c r="AJ145" s="3" t="n">
        <f aca="false">D1!AJ146*C5!AJ145</f>
        <v>0</v>
      </c>
      <c r="AK145" s="3" t="n">
        <f aca="false">A!AK145*C5!AK145</f>
        <v>0</v>
      </c>
      <c r="AL145" s="4" t="n">
        <f aca="false">C5!AL145*D1!Q146</f>
        <v>21145.6848550921</v>
      </c>
      <c r="AM145" s="4" t="n">
        <f aca="false">C5!AM145*D1!R146</f>
        <v>390.999847787247</v>
      </c>
      <c r="AN145" s="4" t="n">
        <f aca="false">C5!AN145*D1!X146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3" t="n">
        <f aca="false">D1!D147*C5!D146</f>
        <v>0</v>
      </c>
      <c r="E146" s="3" t="n">
        <f aca="false">D1!E147*C5!E146</f>
        <v>0</v>
      </c>
      <c r="F146" s="3" t="n">
        <f aca="false">D1!F147*C5!F146</f>
        <v>0</v>
      </c>
      <c r="G146" s="3" t="n">
        <f aca="false">D1!G147*C5!G146</f>
        <v>0</v>
      </c>
      <c r="H146" s="3" t="n">
        <f aca="false">D1!H147*C5!H146</f>
        <v>0</v>
      </c>
      <c r="I146" s="3" t="n">
        <f aca="false">D1!I147*C5!I146</f>
        <v>0</v>
      </c>
      <c r="J146" s="3" t="n">
        <f aca="false">D1!J147*C5!J146</f>
        <v>0</v>
      </c>
      <c r="K146" s="3" t="n">
        <f aca="false">D1!K147*C5!K146</f>
        <v>0</v>
      </c>
      <c r="L146" s="3" t="n">
        <f aca="false">D1!L147*C5!L146</f>
        <v>0</v>
      </c>
      <c r="M146" s="3" t="n">
        <f aca="false">D1!M147*C5!M146</f>
        <v>0</v>
      </c>
      <c r="N146" s="3" t="n">
        <f aca="false">D1!N147*C5!N146</f>
        <v>2281.98530898876</v>
      </c>
      <c r="O146" s="3" t="n">
        <f aca="false">D1!O147*C5!O146</f>
        <v>0</v>
      </c>
      <c r="P146" s="3" t="n">
        <f aca="false">D1!P147*C5!P146</f>
        <v>13358.2494034146</v>
      </c>
      <c r="Q146" s="3" t="n">
        <f aca="false">D1!Q147*C5!Q146</f>
        <v>3391.43284525293</v>
      </c>
      <c r="R146" s="3" t="n">
        <f aca="false">D1!R147*C5!R146</f>
        <v>309.547381708188</v>
      </c>
      <c r="S146" s="3" t="n">
        <f aca="false">D1!S147*C5!S146</f>
        <v>0</v>
      </c>
      <c r="T146" s="3" t="n">
        <f aca="false">D1!T147*C5!T146</f>
        <v>0</v>
      </c>
      <c r="U146" s="3" t="n">
        <f aca="false">D1!U147*C5!U146</f>
        <v>0</v>
      </c>
      <c r="V146" s="3" t="n">
        <f aca="false">D1!V147*C5!V146</f>
        <v>0</v>
      </c>
      <c r="W146" s="3" t="n">
        <f aca="false">D1!W147*C5!W146</f>
        <v>0</v>
      </c>
      <c r="X146" s="3" t="n">
        <f aca="false">D1!X147*C5!X146</f>
        <v>324.712266318649</v>
      </c>
      <c r="Y146" s="3" t="n">
        <f aca="false">D1!Y147*C5!Y146</f>
        <v>0</v>
      </c>
      <c r="Z146" s="3" t="n">
        <f aca="false">D1!Z147*C5!Z146</f>
        <v>487.59211944</v>
      </c>
      <c r="AA146" s="3" t="n">
        <f aca="false">D1!AA147*C5!AA146</f>
        <v>0</v>
      </c>
      <c r="AB146" s="3" t="n">
        <f aca="false">D1!AB147*C5!AB146</f>
        <v>0</v>
      </c>
      <c r="AC146" s="3" t="n">
        <f aca="false">D1!AC147*C5!AC146</f>
        <v>0</v>
      </c>
      <c r="AD146" s="3" t="n">
        <f aca="false">D1!AD147*C5!AD146</f>
        <v>0</v>
      </c>
      <c r="AE146" s="3" t="n">
        <f aca="false">D1!AE147*C5!AE146</f>
        <v>0</v>
      </c>
      <c r="AF146" s="3" t="n">
        <f aca="false">D1!AF147*C5!AF146</f>
        <v>0</v>
      </c>
      <c r="AG146" s="3" t="n">
        <f aca="false">D1!AG147*C5!AG146</f>
        <v>0</v>
      </c>
      <c r="AH146" s="3" t="n">
        <f aca="false">D1!AH147*C5!AH146</f>
        <v>0</v>
      </c>
      <c r="AI146" s="3" t="n">
        <f aca="false">D1!AI147*C5!AI146</f>
        <v>0</v>
      </c>
      <c r="AJ146" s="3" t="n">
        <f aca="false">D1!AJ147*C5!AJ146</f>
        <v>0</v>
      </c>
      <c r="AK146" s="3" t="n">
        <f aca="false">A!AK146*C5!AK146</f>
        <v>0</v>
      </c>
      <c r="AL146" s="4" t="n">
        <f aca="false">C5!AL146*D1!Q147</f>
        <v>1264.05218058927</v>
      </c>
      <c r="AM146" s="4" t="n">
        <f aca="false">C5!AM146*D1!R147</f>
        <v>164.461791646595</v>
      </c>
      <c r="AN146" s="4" t="n">
        <f aca="false">C5!AN146*D1!X147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3" t="n">
        <f aca="false">D1!D148*C5!D147</f>
        <v>0</v>
      </c>
      <c r="E147" s="3" t="n">
        <f aca="false">D1!E148*C5!E147</f>
        <v>0</v>
      </c>
      <c r="F147" s="3" t="n">
        <f aca="false">D1!F148*C5!F147</f>
        <v>0</v>
      </c>
      <c r="G147" s="3" t="n">
        <f aca="false">D1!G148*C5!G147</f>
        <v>0</v>
      </c>
      <c r="H147" s="3" t="n">
        <f aca="false">D1!H148*C5!H147</f>
        <v>0</v>
      </c>
      <c r="I147" s="3" t="n">
        <f aca="false">D1!I148*C5!I147</f>
        <v>0</v>
      </c>
      <c r="J147" s="3" t="n">
        <f aca="false">D1!J148*C5!J147</f>
        <v>0</v>
      </c>
      <c r="K147" s="3" t="n">
        <f aca="false">D1!K148*C5!K147</f>
        <v>0</v>
      </c>
      <c r="L147" s="3" t="n">
        <f aca="false">D1!L148*C5!L147</f>
        <v>0</v>
      </c>
      <c r="M147" s="3" t="n">
        <f aca="false">D1!M148*C5!M147</f>
        <v>0</v>
      </c>
      <c r="N147" s="3" t="n">
        <f aca="false">D1!N148*C5!N147</f>
        <v>1085.76005617978</v>
      </c>
      <c r="O147" s="3" t="n">
        <f aca="false">D1!O148*C5!O147</f>
        <v>0</v>
      </c>
      <c r="P147" s="3" t="n">
        <f aca="false">D1!P148*C5!P147</f>
        <v>6263.65267982857</v>
      </c>
      <c r="Q147" s="3" t="n">
        <f aca="false">D1!Q148*C5!Q147</f>
        <v>6206.26968899454</v>
      </c>
      <c r="R147" s="3" t="n">
        <f aca="false">D1!R148*C5!R147</f>
        <v>208.641004827823</v>
      </c>
      <c r="S147" s="3" t="n">
        <f aca="false">D1!S148*C5!S147</f>
        <v>0</v>
      </c>
      <c r="T147" s="3" t="n">
        <f aca="false">D1!T148*C5!T147</f>
        <v>0</v>
      </c>
      <c r="U147" s="3" t="n">
        <f aca="false">D1!U148*C5!U147</f>
        <v>0</v>
      </c>
      <c r="V147" s="3" t="n">
        <f aca="false">D1!V148*C5!V147</f>
        <v>0</v>
      </c>
      <c r="W147" s="3" t="n">
        <f aca="false">D1!W148*C5!W147</f>
        <v>0</v>
      </c>
      <c r="X147" s="3" t="n">
        <f aca="false">D1!X148*C5!X147</f>
        <v>297.017051262751</v>
      </c>
      <c r="Y147" s="3" t="n">
        <f aca="false">D1!Y148*C5!Y147</f>
        <v>0</v>
      </c>
      <c r="Z147" s="3" t="n">
        <f aca="false">D1!Z148*C5!Z147</f>
        <v>365.15733952</v>
      </c>
      <c r="AA147" s="3" t="n">
        <f aca="false">D1!AA148*C5!AA147</f>
        <v>0</v>
      </c>
      <c r="AB147" s="3" t="n">
        <f aca="false">D1!AB148*C5!AB147</f>
        <v>0</v>
      </c>
      <c r="AC147" s="3" t="n">
        <f aca="false">D1!AC148*C5!AC147</f>
        <v>0</v>
      </c>
      <c r="AD147" s="3" t="n">
        <f aca="false">D1!AD148*C5!AD147</f>
        <v>0</v>
      </c>
      <c r="AE147" s="3" t="n">
        <f aca="false">D1!AE148*C5!AE147</f>
        <v>0</v>
      </c>
      <c r="AF147" s="3" t="n">
        <f aca="false">D1!AF148*C5!AF147</f>
        <v>0</v>
      </c>
      <c r="AG147" s="3" t="n">
        <f aca="false">D1!AG148*C5!AG147</f>
        <v>0</v>
      </c>
      <c r="AH147" s="3" t="n">
        <f aca="false">D1!AH148*C5!AH147</f>
        <v>0</v>
      </c>
      <c r="AI147" s="3" t="n">
        <f aca="false">D1!AI148*C5!AI147</f>
        <v>0</v>
      </c>
      <c r="AJ147" s="3" t="n">
        <f aca="false">D1!AJ148*C5!AJ147</f>
        <v>0</v>
      </c>
      <c r="AK147" s="3" t="n">
        <f aca="false">A!AK147*C5!AK147</f>
        <v>0</v>
      </c>
      <c r="AL147" s="4" t="n">
        <f aca="false">C5!AL147*D1!Q148</f>
        <v>2313.19595335038</v>
      </c>
      <c r="AM147" s="4" t="n">
        <f aca="false">C5!AM147*D1!R148</f>
        <v>110.850472310818</v>
      </c>
      <c r="AN147" s="4" t="n">
        <f aca="false">C5!AN147*D1!X148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3" t="n">
        <f aca="false">D1!D149*C5!D148</f>
        <v>0</v>
      </c>
      <c r="E148" s="3" t="n">
        <f aca="false">D1!E149*C5!E148</f>
        <v>0</v>
      </c>
      <c r="F148" s="3" t="n">
        <f aca="false">D1!F149*C5!F148</f>
        <v>0</v>
      </c>
      <c r="G148" s="3" t="n">
        <f aca="false">D1!G149*C5!G148</f>
        <v>0</v>
      </c>
      <c r="H148" s="3" t="n">
        <f aca="false">D1!H149*C5!H148</f>
        <v>0</v>
      </c>
      <c r="I148" s="3" t="n">
        <f aca="false">D1!I149*C5!I148</f>
        <v>0</v>
      </c>
      <c r="J148" s="3" t="n">
        <f aca="false">D1!J149*C5!J148</f>
        <v>0</v>
      </c>
      <c r="K148" s="3" t="n">
        <f aca="false">D1!K149*C5!K148</f>
        <v>0</v>
      </c>
      <c r="L148" s="3" t="n">
        <f aca="false">D1!L149*C5!L148</f>
        <v>0</v>
      </c>
      <c r="M148" s="3" t="n">
        <f aca="false">D1!M149*C5!M148</f>
        <v>0</v>
      </c>
      <c r="N148" s="3" t="n">
        <f aca="false">D1!N149*C5!N148</f>
        <v>33396.961264045</v>
      </c>
      <c r="O148" s="3" t="n">
        <f aca="false">D1!O149*C5!O148</f>
        <v>0</v>
      </c>
      <c r="P148" s="3" t="n">
        <f aca="false">D1!P149*C5!P148</f>
        <v>93789.0039047141</v>
      </c>
      <c r="Q148" s="3" t="n">
        <f aca="false">D1!Q149*C5!Q148</f>
        <v>72132.1597890657</v>
      </c>
      <c r="R148" s="3" t="n">
        <f aca="false">D1!R149*C5!R148</f>
        <v>0</v>
      </c>
      <c r="S148" s="3" t="n">
        <f aca="false">D1!S149*C5!S148</f>
        <v>0</v>
      </c>
      <c r="T148" s="3" t="n">
        <f aca="false">D1!T149*C5!T148</f>
        <v>0</v>
      </c>
      <c r="U148" s="3" t="n">
        <f aca="false">D1!U149*C5!U148</f>
        <v>0</v>
      </c>
      <c r="V148" s="3" t="n">
        <f aca="false">D1!V149*C5!V148</f>
        <v>0</v>
      </c>
      <c r="W148" s="3" t="n">
        <f aca="false">D1!W149*C5!W148</f>
        <v>0</v>
      </c>
      <c r="X148" s="3" t="n">
        <f aca="false">D1!X149*C5!X148</f>
        <v>149.215036219536</v>
      </c>
      <c r="Y148" s="3" t="n">
        <f aca="false">D1!Y149*C5!Y148</f>
        <v>0</v>
      </c>
      <c r="Z148" s="3" t="n">
        <f aca="false">D1!Z149*C5!Z148</f>
        <v>868.04335028</v>
      </c>
      <c r="AA148" s="3" t="n">
        <f aca="false">D1!AA149*C5!AA148</f>
        <v>0</v>
      </c>
      <c r="AB148" s="3" t="n">
        <f aca="false">D1!AB149*C5!AB148</f>
        <v>0</v>
      </c>
      <c r="AC148" s="3" t="n">
        <f aca="false">D1!AC149*C5!AC148</f>
        <v>0</v>
      </c>
      <c r="AD148" s="3" t="n">
        <f aca="false">D1!AD149*C5!AD148</f>
        <v>0</v>
      </c>
      <c r="AE148" s="3" t="n">
        <f aca="false">D1!AE149*C5!AE148</f>
        <v>0</v>
      </c>
      <c r="AF148" s="3" t="n">
        <f aca="false">D1!AF149*C5!AF148</f>
        <v>0</v>
      </c>
      <c r="AG148" s="3" t="n">
        <f aca="false">D1!AG149*C5!AG148</f>
        <v>0</v>
      </c>
      <c r="AH148" s="3" t="n">
        <f aca="false">D1!AH149*C5!AH148</f>
        <v>0</v>
      </c>
      <c r="AI148" s="3" t="n">
        <f aca="false">D1!AI149*C5!AI148</f>
        <v>0</v>
      </c>
      <c r="AJ148" s="3" t="n">
        <f aca="false">D1!AJ149*C5!AJ148</f>
        <v>0</v>
      </c>
      <c r="AK148" s="3" t="n">
        <f aca="false">A!AK148*C5!AK148</f>
        <v>0</v>
      </c>
      <c r="AL148" s="4" t="n">
        <f aca="false">C5!AL148*D1!Q149</f>
        <v>26885.0418193029</v>
      </c>
      <c r="AM148" s="4" t="n">
        <f aca="false">C5!AM148*D1!R149</f>
        <v>0</v>
      </c>
      <c r="AN148" s="4" t="n">
        <f aca="false">C5!AN148*D1!X149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3" t="n">
        <f aca="false">D1!D150*C5!D149</f>
        <v>0</v>
      </c>
      <c r="E149" s="3" t="n">
        <f aca="false">D1!E150*C5!E149</f>
        <v>0</v>
      </c>
      <c r="F149" s="3" t="n">
        <f aca="false">D1!F150*C5!F149</f>
        <v>0</v>
      </c>
      <c r="G149" s="3" t="n">
        <f aca="false">D1!G150*C5!G149</f>
        <v>0</v>
      </c>
      <c r="H149" s="3" t="n">
        <f aca="false">D1!H150*C5!H149</f>
        <v>0</v>
      </c>
      <c r="I149" s="3" t="n">
        <f aca="false">D1!I150*C5!I149</f>
        <v>0</v>
      </c>
      <c r="J149" s="3" t="n">
        <f aca="false">D1!J150*C5!J149</f>
        <v>0</v>
      </c>
      <c r="K149" s="3" t="n">
        <f aca="false">D1!K150*C5!K149</f>
        <v>0</v>
      </c>
      <c r="L149" s="3" t="n">
        <f aca="false">D1!L150*C5!L149</f>
        <v>0</v>
      </c>
      <c r="M149" s="3" t="n">
        <f aca="false">D1!M150*C5!M149</f>
        <v>0</v>
      </c>
      <c r="N149" s="3" t="n">
        <f aca="false">D1!N150*C5!N149</f>
        <v>34442.0512359551</v>
      </c>
      <c r="O149" s="3" t="n">
        <f aca="false">D1!O150*C5!O149</f>
        <v>0</v>
      </c>
      <c r="P149" s="3" t="n">
        <f aca="false">D1!P150*C5!P149</f>
        <v>96624.7293849545</v>
      </c>
      <c r="Q149" s="3" t="n">
        <f aca="false">D1!Q150*C5!Q149</f>
        <v>74959.2274570818</v>
      </c>
      <c r="R149" s="3" t="n">
        <f aca="false">D1!R150*C5!R149</f>
        <v>0</v>
      </c>
      <c r="S149" s="3" t="n">
        <f aca="false">D1!S150*C5!S149</f>
        <v>0</v>
      </c>
      <c r="T149" s="3" t="n">
        <f aca="false">D1!T150*C5!T149</f>
        <v>0</v>
      </c>
      <c r="U149" s="3" t="n">
        <f aca="false">D1!U150*C5!U149</f>
        <v>0</v>
      </c>
      <c r="V149" s="3" t="n">
        <f aca="false">D1!V150*C5!V149</f>
        <v>0</v>
      </c>
      <c r="W149" s="3" t="n">
        <f aca="false">D1!W150*C5!W149</f>
        <v>0</v>
      </c>
      <c r="X149" s="3" t="n">
        <f aca="false">D1!X150*C5!X149</f>
        <v>34.4777167022413</v>
      </c>
      <c r="Y149" s="3" t="n">
        <f aca="false">D1!Y150*C5!Y149</f>
        <v>0</v>
      </c>
      <c r="Z149" s="3" t="n">
        <f aca="false">D1!Z150*C5!Z149</f>
        <v>28.36410382</v>
      </c>
      <c r="AA149" s="3" t="n">
        <f aca="false">D1!AA150*C5!AA149</f>
        <v>0</v>
      </c>
      <c r="AB149" s="3" t="n">
        <f aca="false">D1!AB150*C5!AB149</f>
        <v>0</v>
      </c>
      <c r="AC149" s="3" t="n">
        <f aca="false">D1!AC150*C5!AC149</f>
        <v>0</v>
      </c>
      <c r="AD149" s="3" t="n">
        <f aca="false">D1!AD150*C5!AD149</f>
        <v>0</v>
      </c>
      <c r="AE149" s="3" t="n">
        <f aca="false">D1!AE150*C5!AE149</f>
        <v>0</v>
      </c>
      <c r="AF149" s="3" t="n">
        <f aca="false">D1!AF150*C5!AF149</f>
        <v>0</v>
      </c>
      <c r="AG149" s="3" t="n">
        <f aca="false">D1!AG150*C5!AG149</f>
        <v>0</v>
      </c>
      <c r="AH149" s="3" t="n">
        <f aca="false">D1!AH150*C5!AH149</f>
        <v>0</v>
      </c>
      <c r="AI149" s="3" t="n">
        <f aca="false">D1!AI150*C5!AI149</f>
        <v>0</v>
      </c>
      <c r="AJ149" s="3" t="n">
        <f aca="false">D1!AJ150*C5!AJ149</f>
        <v>0</v>
      </c>
      <c r="AK149" s="3" t="n">
        <f aca="false">A!AK149*C5!AK149</f>
        <v>0</v>
      </c>
      <c r="AL149" s="4" t="n">
        <f aca="false">C5!AL149*D1!Q150</f>
        <v>27938.7442552604</v>
      </c>
      <c r="AM149" s="4" t="n">
        <f aca="false">C5!AM149*D1!R150</f>
        <v>0</v>
      </c>
      <c r="AN149" s="4" t="n">
        <f aca="false">C5!AN149*D1!X150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3" t="n">
        <f aca="false">D1!D151*C5!D150</f>
        <v>0</v>
      </c>
      <c r="E150" s="3" t="n">
        <f aca="false">D1!E151*C5!E150</f>
        <v>535.947192</v>
      </c>
      <c r="F150" s="3" t="n">
        <f aca="false">D1!F151*C5!F150</f>
        <v>0</v>
      </c>
      <c r="G150" s="3" t="n">
        <f aca="false">D1!G151*C5!G150</f>
        <v>0</v>
      </c>
      <c r="H150" s="3" t="n">
        <f aca="false">D1!H151*C5!H150</f>
        <v>0</v>
      </c>
      <c r="I150" s="3" t="n">
        <f aca="false">D1!I151*C5!I150</f>
        <v>0</v>
      </c>
      <c r="J150" s="3" t="n">
        <f aca="false">D1!J151*C5!J150</f>
        <v>0</v>
      </c>
      <c r="K150" s="3" t="n">
        <f aca="false">D1!K151*C5!K150</f>
        <v>0</v>
      </c>
      <c r="L150" s="3" t="n">
        <f aca="false">D1!L151*C5!L150</f>
        <v>0</v>
      </c>
      <c r="M150" s="3" t="n">
        <f aca="false">D1!M151*C5!M150</f>
        <v>0</v>
      </c>
      <c r="N150" s="3" t="n">
        <f aca="false">D1!N151*C5!N150</f>
        <v>41961.3469685611</v>
      </c>
      <c r="O150" s="3" t="n">
        <f aca="false">D1!O151*C5!O150</f>
        <v>0</v>
      </c>
      <c r="P150" s="3" t="n">
        <f aca="false">D1!P151*C5!P150</f>
        <v>23145.6554107156</v>
      </c>
      <c r="Q150" s="3" t="n">
        <f aca="false">D1!Q151*C5!Q150</f>
        <v>856376.386399164</v>
      </c>
      <c r="R150" s="3" t="n">
        <f aca="false">D1!R151*C5!R150</f>
        <v>0</v>
      </c>
      <c r="S150" s="3" t="n">
        <f aca="false">D1!S151*C5!S150</f>
        <v>0</v>
      </c>
      <c r="T150" s="3" t="n">
        <f aca="false">D1!T151*C5!T150</f>
        <v>0</v>
      </c>
      <c r="U150" s="3" t="n">
        <f aca="false">D1!U151*C5!U150</f>
        <v>0</v>
      </c>
      <c r="V150" s="3" t="n">
        <f aca="false">D1!V151*C5!V150</f>
        <v>0</v>
      </c>
      <c r="W150" s="3" t="n">
        <f aca="false">D1!W151*C5!W150</f>
        <v>0</v>
      </c>
      <c r="X150" s="3" t="n">
        <f aca="false">D1!X151*C5!X150</f>
        <v>3608.82797478027</v>
      </c>
      <c r="Y150" s="3" t="n">
        <f aca="false">D1!Y151*C5!Y150</f>
        <v>0</v>
      </c>
      <c r="Z150" s="3" t="n">
        <f aca="false">D1!Z151*C5!Z150</f>
        <v>2845.75991864778</v>
      </c>
      <c r="AA150" s="3" t="n">
        <f aca="false">D1!AA151*C5!AA150</f>
        <v>0</v>
      </c>
      <c r="AB150" s="3" t="n">
        <f aca="false">D1!AB151*C5!AB150</f>
        <v>0</v>
      </c>
      <c r="AC150" s="3" t="n">
        <f aca="false">D1!AC151*C5!AC150</f>
        <v>0</v>
      </c>
      <c r="AD150" s="3" t="n">
        <f aca="false">D1!AD151*C5!AD150</f>
        <v>0</v>
      </c>
      <c r="AE150" s="3" t="n">
        <f aca="false">D1!AE151*C5!AE150</f>
        <v>0</v>
      </c>
      <c r="AF150" s="3" t="n">
        <f aca="false">D1!AF151*C5!AF150</f>
        <v>0</v>
      </c>
      <c r="AG150" s="3" t="n">
        <f aca="false">D1!AG151*C5!AG150</f>
        <v>0</v>
      </c>
      <c r="AH150" s="3" t="n">
        <f aca="false">D1!AH151*C5!AH150</f>
        <v>0</v>
      </c>
      <c r="AI150" s="3" t="n">
        <f aca="false">D1!AI151*C5!AI150</f>
        <v>0</v>
      </c>
      <c r="AJ150" s="3" t="n">
        <f aca="false">D1!AJ151*C5!AJ150</f>
        <v>0</v>
      </c>
      <c r="AK150" s="3" t="n">
        <f aca="false">A!AK150*C5!AK150</f>
        <v>0</v>
      </c>
      <c r="AL150" s="4" t="n">
        <f aca="false">C5!AL150*D1!Q151</f>
        <v>0</v>
      </c>
      <c r="AM150" s="4" t="n">
        <f aca="false">C5!AM150*D1!R151</f>
        <v>0</v>
      </c>
      <c r="AN150" s="4" t="n">
        <f aca="false">C5!AN150*D1!X151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3" t="n">
        <f aca="false">D1!D152*C5!D151</f>
        <v>0</v>
      </c>
      <c r="E151" s="3" t="n">
        <f aca="false">D1!E152*C5!E151</f>
        <v>0</v>
      </c>
      <c r="F151" s="3" t="n">
        <f aca="false">D1!F152*C5!F151</f>
        <v>0</v>
      </c>
      <c r="G151" s="3" t="n">
        <f aca="false">D1!G152*C5!G151</f>
        <v>0</v>
      </c>
      <c r="H151" s="3" t="n">
        <f aca="false">D1!H152*C5!H151</f>
        <v>0</v>
      </c>
      <c r="I151" s="3" t="n">
        <f aca="false">D1!I152*C5!I151</f>
        <v>0</v>
      </c>
      <c r="J151" s="3" t="n">
        <f aca="false">D1!J152*C5!J151</f>
        <v>0</v>
      </c>
      <c r="K151" s="3" t="n">
        <f aca="false">D1!K152*C5!K151</f>
        <v>0</v>
      </c>
      <c r="L151" s="3" t="n">
        <f aca="false">D1!L152*C5!L151</f>
        <v>0</v>
      </c>
      <c r="M151" s="3" t="n">
        <f aca="false">D1!M152*C5!M151</f>
        <v>0</v>
      </c>
      <c r="N151" s="3" t="n">
        <f aca="false">D1!N152*C5!N151</f>
        <v>7655.28738331614</v>
      </c>
      <c r="O151" s="3" t="n">
        <f aca="false">D1!O152*C5!O151</f>
        <v>0</v>
      </c>
      <c r="P151" s="3" t="n">
        <f aca="false">D1!P152*C5!P151</f>
        <v>2726.86427294861</v>
      </c>
      <c r="Q151" s="3" t="n">
        <f aca="false">D1!Q152*C5!Q151</f>
        <v>100428.840751568</v>
      </c>
      <c r="R151" s="3" t="n">
        <f aca="false">D1!R152*C5!R151</f>
        <v>0</v>
      </c>
      <c r="S151" s="3" t="n">
        <f aca="false">D1!S152*C5!S151</f>
        <v>0</v>
      </c>
      <c r="T151" s="3" t="n">
        <f aca="false">D1!T152*C5!T151</f>
        <v>0</v>
      </c>
      <c r="U151" s="3" t="n">
        <f aca="false">D1!U152*C5!U151</f>
        <v>0</v>
      </c>
      <c r="V151" s="3" t="n">
        <f aca="false">D1!V152*C5!V151</f>
        <v>0</v>
      </c>
      <c r="W151" s="3" t="n">
        <f aca="false">D1!W152*C5!W151</f>
        <v>0</v>
      </c>
      <c r="X151" s="3" t="n">
        <f aca="false">D1!X152*C5!X151</f>
        <v>691.052165383455</v>
      </c>
      <c r="Y151" s="3" t="n">
        <f aca="false">D1!Y152*C5!Y151</f>
        <v>0</v>
      </c>
      <c r="Z151" s="3" t="n">
        <f aca="false">D1!Z152*C5!Z151</f>
        <v>53.3517069997639</v>
      </c>
      <c r="AA151" s="3" t="n">
        <f aca="false">D1!AA152*C5!AA151</f>
        <v>0</v>
      </c>
      <c r="AB151" s="3" t="n">
        <f aca="false">D1!AB152*C5!AB151</f>
        <v>0</v>
      </c>
      <c r="AC151" s="3" t="n">
        <f aca="false">D1!AC152*C5!AC151</f>
        <v>0</v>
      </c>
      <c r="AD151" s="3" t="n">
        <f aca="false">D1!AD152*C5!AD151</f>
        <v>0</v>
      </c>
      <c r="AE151" s="3" t="n">
        <f aca="false">D1!AE152*C5!AE151</f>
        <v>0</v>
      </c>
      <c r="AF151" s="3" t="n">
        <f aca="false">D1!AF152*C5!AF151</f>
        <v>0</v>
      </c>
      <c r="AG151" s="3" t="n">
        <f aca="false">D1!AG152*C5!AG151</f>
        <v>0</v>
      </c>
      <c r="AH151" s="3" t="n">
        <f aca="false">D1!AH152*C5!AH151</f>
        <v>0</v>
      </c>
      <c r="AI151" s="3" t="n">
        <f aca="false">D1!AI152*C5!AI151</f>
        <v>0</v>
      </c>
      <c r="AJ151" s="3" t="n">
        <f aca="false">D1!AJ152*C5!AJ151</f>
        <v>0</v>
      </c>
      <c r="AK151" s="3" t="n">
        <f aca="false">A!AK151*C5!AK151</f>
        <v>0</v>
      </c>
      <c r="AL151" s="4" t="n">
        <f aca="false">C5!AL151*D1!Q152</f>
        <v>0</v>
      </c>
      <c r="AM151" s="4" t="n">
        <f aca="false">C5!AM151*D1!R152</f>
        <v>0</v>
      </c>
      <c r="AN151" s="4" t="n">
        <f aca="false">C5!AN151*D1!X152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3" t="n">
        <f aca="false">D1!D153*C5!D152</f>
        <v>0</v>
      </c>
      <c r="E152" s="3" t="n">
        <f aca="false">D1!E153*C5!E152</f>
        <v>1360.64795407289</v>
      </c>
      <c r="F152" s="3" t="n">
        <f aca="false">D1!F153*C5!F152</f>
        <v>0</v>
      </c>
      <c r="G152" s="3" t="n">
        <f aca="false">D1!G153*C5!G152</f>
        <v>0</v>
      </c>
      <c r="H152" s="3" t="n">
        <f aca="false">D1!H153*C5!H152</f>
        <v>0</v>
      </c>
      <c r="I152" s="3" t="n">
        <f aca="false">D1!I153*C5!I152</f>
        <v>0</v>
      </c>
      <c r="J152" s="3" t="n">
        <f aca="false">D1!J153*C5!J152</f>
        <v>0</v>
      </c>
      <c r="K152" s="3" t="n">
        <f aca="false">D1!K153*C5!K152</f>
        <v>0</v>
      </c>
      <c r="L152" s="3" t="n">
        <f aca="false">D1!L153*C5!L152</f>
        <v>0</v>
      </c>
      <c r="M152" s="3" t="n">
        <f aca="false">D1!M153*C5!M152</f>
        <v>0</v>
      </c>
      <c r="N152" s="3" t="n">
        <f aca="false">D1!N153*C5!N152</f>
        <v>536.89050857</v>
      </c>
      <c r="O152" s="3" t="n">
        <f aca="false">D1!O153*C5!O152</f>
        <v>0</v>
      </c>
      <c r="P152" s="3" t="n">
        <f aca="false">D1!P153*C5!P152</f>
        <v>13081.9155951196</v>
      </c>
      <c r="Q152" s="3" t="n">
        <f aca="false">D1!Q153*C5!Q152</f>
        <v>4129915.39530674</v>
      </c>
      <c r="R152" s="3" t="n">
        <f aca="false">D1!R153*C5!R152</f>
        <v>3464.99974338314</v>
      </c>
      <c r="S152" s="3" t="n">
        <f aca="false">D1!S153*C5!S152</f>
        <v>0</v>
      </c>
      <c r="T152" s="3" t="n">
        <f aca="false">D1!T153*C5!T152</f>
        <v>0</v>
      </c>
      <c r="U152" s="3" t="n">
        <f aca="false">D1!U153*C5!U152</f>
        <v>0</v>
      </c>
      <c r="V152" s="3" t="n">
        <f aca="false">D1!V153*C5!V152</f>
        <v>0</v>
      </c>
      <c r="W152" s="3" t="n">
        <f aca="false">D1!W153*C5!W152</f>
        <v>0</v>
      </c>
      <c r="X152" s="3" t="n">
        <f aca="false">D1!X153*C5!X152</f>
        <v>225404.068393889</v>
      </c>
      <c r="Y152" s="3" t="n">
        <f aca="false">D1!Y153*C5!Y152</f>
        <v>0</v>
      </c>
      <c r="Z152" s="3" t="n">
        <f aca="false">D1!Z153*C5!Z152</f>
        <v>1946.84666298</v>
      </c>
      <c r="AA152" s="3" t="n">
        <f aca="false">D1!AA153*C5!AA152</f>
        <v>0</v>
      </c>
      <c r="AB152" s="3" t="n">
        <f aca="false">D1!AB153*C5!AB152</f>
        <v>0</v>
      </c>
      <c r="AC152" s="3" t="n">
        <f aca="false">D1!AC153*C5!AC152</f>
        <v>0</v>
      </c>
      <c r="AD152" s="3" t="n">
        <f aca="false">D1!AD153*C5!AD152</f>
        <v>0</v>
      </c>
      <c r="AE152" s="3" t="n">
        <f aca="false">D1!AE153*C5!AE152</f>
        <v>0</v>
      </c>
      <c r="AF152" s="3" t="n">
        <f aca="false">D1!AF153*C5!AF152</f>
        <v>0</v>
      </c>
      <c r="AG152" s="3" t="n">
        <f aca="false">D1!AG153*C5!AG152</f>
        <v>0</v>
      </c>
      <c r="AH152" s="3" t="n">
        <f aca="false">D1!AH153*C5!AH152</f>
        <v>0</v>
      </c>
      <c r="AI152" s="3" t="n">
        <f aca="false">D1!AI153*C5!AI152</f>
        <v>0</v>
      </c>
      <c r="AJ152" s="3" t="n">
        <f aca="false">D1!AJ153*C5!AJ152</f>
        <v>0</v>
      </c>
      <c r="AK152" s="3" t="n">
        <f aca="false">A!AK152*C5!AK152</f>
        <v>0</v>
      </c>
      <c r="AL152" s="4" t="n">
        <f aca="false">C5!AL152*D1!Q153</f>
        <v>711956.052495981</v>
      </c>
      <c r="AM152" s="4" t="n">
        <f aca="false">C5!AM152*D1!R153</f>
        <v>5129.94811077551</v>
      </c>
      <c r="AN152" s="4" t="n">
        <f aca="false">C5!AN152*D1!X153</f>
        <v>291283.056640789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3" t="n">
        <f aca="false">D1!D154*C5!D153</f>
        <v>0</v>
      </c>
      <c r="E153" s="3" t="n">
        <f aca="false">D1!E154*C5!E153</f>
        <v>0</v>
      </c>
      <c r="F153" s="3" t="n">
        <f aca="false">D1!F154*C5!F153</f>
        <v>0</v>
      </c>
      <c r="G153" s="3" t="n">
        <f aca="false">D1!G154*C5!G153</f>
        <v>0</v>
      </c>
      <c r="H153" s="3" t="n">
        <f aca="false">D1!H154*C5!H153</f>
        <v>0</v>
      </c>
      <c r="I153" s="3" t="n">
        <f aca="false">D1!I154*C5!I153</f>
        <v>0</v>
      </c>
      <c r="J153" s="3" t="n">
        <f aca="false">D1!J154*C5!J153</f>
        <v>0</v>
      </c>
      <c r="K153" s="3" t="n">
        <f aca="false">D1!K154*C5!K153</f>
        <v>0</v>
      </c>
      <c r="L153" s="3" t="n">
        <f aca="false">D1!L154*C5!L153</f>
        <v>0</v>
      </c>
      <c r="M153" s="3" t="n">
        <f aca="false">D1!M154*C5!M153</f>
        <v>0</v>
      </c>
      <c r="N153" s="3" t="n">
        <f aca="false">D1!N154*C5!N153</f>
        <v>13309.52067406</v>
      </c>
      <c r="O153" s="3" t="n">
        <f aca="false">D1!O154*C5!O153</f>
        <v>0</v>
      </c>
      <c r="P153" s="3" t="n">
        <f aca="false">D1!P154*C5!P153</f>
        <v>7912.06290828717</v>
      </c>
      <c r="Q153" s="3" t="n">
        <f aca="false">D1!Q154*C5!Q153</f>
        <v>21720453.49818</v>
      </c>
      <c r="R153" s="3" t="n">
        <f aca="false">D1!R154*C5!R153</f>
        <v>99505.8267170484</v>
      </c>
      <c r="S153" s="3" t="n">
        <f aca="false">D1!S154*C5!S153</f>
        <v>0</v>
      </c>
      <c r="T153" s="3" t="n">
        <f aca="false">D1!T154*C5!T153</f>
        <v>0</v>
      </c>
      <c r="U153" s="3" t="n">
        <f aca="false">D1!U154*C5!U153</f>
        <v>0</v>
      </c>
      <c r="V153" s="3" t="n">
        <f aca="false">D1!V154*C5!V153</f>
        <v>0</v>
      </c>
      <c r="W153" s="3" t="n">
        <f aca="false">D1!W154*C5!W153</f>
        <v>0</v>
      </c>
      <c r="X153" s="3" t="n">
        <f aca="false">D1!X154*C5!X153</f>
        <v>1305.32075683542</v>
      </c>
      <c r="Y153" s="3" t="n">
        <f aca="false">D1!Y154*C5!Y153</f>
        <v>0</v>
      </c>
      <c r="Z153" s="3" t="n">
        <f aca="false">D1!Z154*C5!Z153</f>
        <v>2998.24224324</v>
      </c>
      <c r="AA153" s="3" t="n">
        <f aca="false">D1!AA154*C5!AA153</f>
        <v>0</v>
      </c>
      <c r="AB153" s="3" t="n">
        <f aca="false">D1!AB154*C5!AB153</f>
        <v>0</v>
      </c>
      <c r="AC153" s="3" t="n">
        <f aca="false">D1!AC154*C5!AC153</f>
        <v>0</v>
      </c>
      <c r="AD153" s="3" t="n">
        <f aca="false">D1!AD154*C5!AD153</f>
        <v>0</v>
      </c>
      <c r="AE153" s="3" t="n">
        <f aca="false">D1!AE154*C5!AE153</f>
        <v>0</v>
      </c>
      <c r="AF153" s="3" t="n">
        <f aca="false">D1!AF154*C5!AF153</f>
        <v>0</v>
      </c>
      <c r="AG153" s="3" t="n">
        <f aca="false">D1!AG154*C5!AG153</f>
        <v>0</v>
      </c>
      <c r="AH153" s="3" t="n">
        <f aca="false">D1!AH154*C5!AH153</f>
        <v>0</v>
      </c>
      <c r="AI153" s="3" t="n">
        <f aca="false">D1!AI154*C5!AI153</f>
        <v>0</v>
      </c>
      <c r="AJ153" s="3" t="n">
        <f aca="false">D1!AJ154*C5!AJ153</f>
        <v>0</v>
      </c>
      <c r="AK153" s="3" t="n">
        <f aca="false">A!AK153*C5!AK153</f>
        <v>0</v>
      </c>
      <c r="AL153" s="4" t="n">
        <f aca="false">C5!AL153*D1!Q154</f>
        <v>8095630.33105399</v>
      </c>
      <c r="AM153" s="4" t="n">
        <f aca="false">C5!AM153*D1!R154</f>
        <v>52867.2103471017</v>
      </c>
      <c r="AN153" s="4" t="n">
        <f aca="false">C5!AN153*D1!X154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3" t="n">
        <f aca="false">D1!D155*C5!D154</f>
        <v>0</v>
      </c>
      <c r="E154" s="3" t="n">
        <f aca="false">D1!E155*C5!E154</f>
        <v>0</v>
      </c>
      <c r="F154" s="3" t="n">
        <f aca="false">D1!F155*C5!F154</f>
        <v>0</v>
      </c>
      <c r="G154" s="3" t="n">
        <f aca="false">D1!G155*C5!G154</f>
        <v>0</v>
      </c>
      <c r="H154" s="3" t="n">
        <f aca="false">D1!H155*C5!H154</f>
        <v>0</v>
      </c>
      <c r="I154" s="3" t="n">
        <f aca="false">D1!I155*C5!I154</f>
        <v>0</v>
      </c>
      <c r="J154" s="3" t="n">
        <f aca="false">D1!J155*C5!J154</f>
        <v>0</v>
      </c>
      <c r="K154" s="3" t="n">
        <f aca="false">D1!K155*C5!K154</f>
        <v>0</v>
      </c>
      <c r="L154" s="3" t="n">
        <f aca="false">D1!L155*C5!L154</f>
        <v>0</v>
      </c>
      <c r="M154" s="3" t="n">
        <f aca="false">D1!M155*C5!M154</f>
        <v>0</v>
      </c>
      <c r="N154" s="3" t="n">
        <f aca="false">D1!N155*C5!N154</f>
        <v>0</v>
      </c>
      <c r="O154" s="3" t="n">
        <f aca="false">D1!O155*C5!O154</f>
        <v>0</v>
      </c>
      <c r="P154" s="3" t="n">
        <f aca="false">D1!P155*C5!P154</f>
        <v>2524.64685392639</v>
      </c>
      <c r="Q154" s="3" t="n">
        <f aca="false">D1!Q155*C5!Q154</f>
        <v>545820.444701587</v>
      </c>
      <c r="R154" s="3" t="n">
        <f aca="false">D1!R155*C5!R154</f>
        <v>1016236.47560034</v>
      </c>
      <c r="S154" s="3" t="n">
        <f aca="false">D1!S155*C5!S154</f>
        <v>0</v>
      </c>
      <c r="T154" s="3" t="n">
        <f aca="false">D1!T155*C5!T154</f>
        <v>0</v>
      </c>
      <c r="U154" s="3" t="n">
        <f aca="false">D1!U155*C5!U154</f>
        <v>0</v>
      </c>
      <c r="V154" s="3" t="n">
        <f aca="false">D1!V155*C5!V154</f>
        <v>0</v>
      </c>
      <c r="W154" s="3" t="n">
        <f aca="false">D1!W155*C5!W154</f>
        <v>0</v>
      </c>
      <c r="X154" s="3" t="n">
        <f aca="false">D1!X155*C5!X154</f>
        <v>110107.645017764</v>
      </c>
      <c r="Y154" s="3" t="n">
        <f aca="false">D1!Y155*C5!Y154</f>
        <v>0</v>
      </c>
      <c r="Z154" s="3" t="n">
        <f aca="false">D1!Z155*C5!Z154</f>
        <v>907.79201418</v>
      </c>
      <c r="AA154" s="3" t="n">
        <f aca="false">D1!AA155*C5!AA154</f>
        <v>0</v>
      </c>
      <c r="AB154" s="3" t="n">
        <f aca="false">D1!AB155*C5!AB154</f>
        <v>0</v>
      </c>
      <c r="AC154" s="3" t="n">
        <f aca="false">D1!AC155*C5!AC154</f>
        <v>0</v>
      </c>
      <c r="AD154" s="3" t="n">
        <f aca="false">D1!AD155*C5!AD154</f>
        <v>0</v>
      </c>
      <c r="AE154" s="3" t="n">
        <f aca="false">D1!AE155*C5!AE154</f>
        <v>0</v>
      </c>
      <c r="AF154" s="3" t="n">
        <f aca="false">D1!AF155*C5!AF154</f>
        <v>0</v>
      </c>
      <c r="AG154" s="3" t="n">
        <f aca="false">D1!AG155*C5!AG154</f>
        <v>0</v>
      </c>
      <c r="AH154" s="3" t="n">
        <f aca="false">D1!AH155*C5!AH154</f>
        <v>0</v>
      </c>
      <c r="AI154" s="3" t="n">
        <f aca="false">D1!AI155*C5!AI154</f>
        <v>0</v>
      </c>
      <c r="AJ154" s="3" t="n">
        <f aca="false">D1!AJ155*C5!AJ154</f>
        <v>0</v>
      </c>
      <c r="AK154" s="3" t="n">
        <f aca="false">A!AK154*C5!AK154</f>
        <v>0</v>
      </c>
      <c r="AL154" s="4" t="n">
        <f aca="false">C5!AL154*D1!Q155</f>
        <v>794250.994504171</v>
      </c>
      <c r="AM154" s="4" t="n">
        <f aca="false">C5!AM154*D1!R155</f>
        <v>1787558.78914249</v>
      </c>
      <c r="AN154" s="4" t="n">
        <f aca="false">C5!AN154*D1!X155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3" t="n">
        <f aca="false">D1!D156*C5!D155</f>
        <v>0</v>
      </c>
      <c r="E155" s="3" t="n">
        <f aca="false">D1!E156*C5!E155</f>
        <v>0</v>
      </c>
      <c r="F155" s="3" t="n">
        <f aca="false">D1!F156*C5!F155</f>
        <v>0</v>
      </c>
      <c r="G155" s="3" t="n">
        <f aca="false">D1!G156*C5!G155</f>
        <v>0</v>
      </c>
      <c r="H155" s="3" t="n">
        <f aca="false">D1!H156*C5!H155</f>
        <v>0</v>
      </c>
      <c r="I155" s="3" t="n">
        <f aca="false">D1!I156*C5!I155</f>
        <v>0</v>
      </c>
      <c r="J155" s="3" t="n">
        <f aca="false">D1!J156*C5!J155</f>
        <v>0</v>
      </c>
      <c r="K155" s="3" t="n">
        <f aca="false">D1!K156*C5!K155</f>
        <v>0</v>
      </c>
      <c r="L155" s="3" t="n">
        <f aca="false">D1!L156*C5!L155</f>
        <v>0</v>
      </c>
      <c r="M155" s="3" t="n">
        <f aca="false">D1!M156*C5!M155</f>
        <v>0</v>
      </c>
      <c r="N155" s="3" t="n">
        <f aca="false">D1!N156*C5!N155</f>
        <v>0</v>
      </c>
      <c r="O155" s="3" t="n">
        <f aca="false">D1!O156*C5!O155</f>
        <v>0</v>
      </c>
      <c r="P155" s="3" t="n">
        <f aca="false">D1!P156*C5!P155</f>
        <v>807.694504130343</v>
      </c>
      <c r="Q155" s="3" t="n">
        <f aca="false">D1!Q156*C5!Q155</f>
        <v>16280700.0500309</v>
      </c>
      <c r="R155" s="3" t="n">
        <f aca="false">D1!R156*C5!R155</f>
        <v>2955150.22287488</v>
      </c>
      <c r="S155" s="3" t="n">
        <f aca="false">D1!S156*C5!S155</f>
        <v>0</v>
      </c>
      <c r="T155" s="3" t="n">
        <f aca="false">D1!T156*C5!T155</f>
        <v>0</v>
      </c>
      <c r="U155" s="3" t="n">
        <f aca="false">D1!U156*C5!U155</f>
        <v>0</v>
      </c>
      <c r="V155" s="3" t="n">
        <f aca="false">D1!V156*C5!V155</f>
        <v>0</v>
      </c>
      <c r="W155" s="3" t="n">
        <f aca="false">D1!W156*C5!W155</f>
        <v>0</v>
      </c>
      <c r="X155" s="3" t="n">
        <f aca="false">D1!X156*C5!X155</f>
        <v>71331.9401823589</v>
      </c>
      <c r="Y155" s="3" t="n">
        <f aca="false">D1!Y156*C5!Y155</f>
        <v>0</v>
      </c>
      <c r="Z155" s="3" t="n">
        <f aca="false">D1!Z156*C5!Z155</f>
        <v>313.09719816</v>
      </c>
      <c r="AA155" s="3" t="n">
        <f aca="false">D1!AA156*C5!AA155</f>
        <v>0</v>
      </c>
      <c r="AB155" s="3" t="n">
        <f aca="false">D1!AB156*C5!AB155</f>
        <v>0</v>
      </c>
      <c r="AC155" s="3" t="n">
        <f aca="false">D1!AC156*C5!AC155</f>
        <v>0</v>
      </c>
      <c r="AD155" s="3" t="n">
        <f aca="false">D1!AD156*C5!AD155</f>
        <v>0</v>
      </c>
      <c r="AE155" s="3" t="n">
        <f aca="false">D1!AE156*C5!AE155</f>
        <v>0</v>
      </c>
      <c r="AF155" s="3" t="n">
        <f aca="false">D1!AF156*C5!AF155</f>
        <v>0</v>
      </c>
      <c r="AG155" s="3" t="n">
        <f aca="false">D1!AG156*C5!AG155</f>
        <v>0</v>
      </c>
      <c r="AH155" s="3" t="n">
        <f aca="false">D1!AH156*C5!AH155</f>
        <v>0</v>
      </c>
      <c r="AI155" s="3" t="n">
        <f aca="false">D1!AI156*C5!AI155</f>
        <v>0</v>
      </c>
      <c r="AJ155" s="3" t="n">
        <f aca="false">D1!AJ156*C5!AJ155</f>
        <v>0</v>
      </c>
      <c r="AK155" s="3" t="n">
        <f aca="false">A!AK155*C5!AK155</f>
        <v>0</v>
      </c>
      <c r="AL155" s="4" t="n">
        <f aca="false">C5!AL155*D1!Q156</f>
        <v>6068129.70764476</v>
      </c>
      <c r="AM155" s="4" t="n">
        <f aca="false">C5!AM155*D1!R156</f>
        <v>1570064.32280858</v>
      </c>
      <c r="AN155" s="4" t="n">
        <f aca="false">C5!AN155*D1!X156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3" t="n">
        <f aca="false">D1!D157*C5!D156</f>
        <v>0</v>
      </c>
      <c r="E156" s="3" t="n">
        <f aca="false">D1!E157*C5!E156</f>
        <v>0</v>
      </c>
      <c r="F156" s="3" t="n">
        <f aca="false">D1!F157*C5!F156</f>
        <v>0</v>
      </c>
      <c r="G156" s="3" t="n">
        <f aca="false">D1!G157*C5!G156</f>
        <v>0</v>
      </c>
      <c r="H156" s="3" t="n">
        <f aca="false">D1!H157*C5!H156</f>
        <v>0</v>
      </c>
      <c r="I156" s="3" t="n">
        <f aca="false">D1!I157*C5!I156</f>
        <v>0</v>
      </c>
      <c r="J156" s="3" t="n">
        <f aca="false">D1!J157*C5!J156</f>
        <v>0</v>
      </c>
      <c r="K156" s="3" t="n">
        <f aca="false">D1!K157*C5!K156</f>
        <v>0</v>
      </c>
      <c r="L156" s="3" t="n">
        <f aca="false">D1!L157*C5!L156</f>
        <v>0</v>
      </c>
      <c r="M156" s="3" t="n">
        <f aca="false">D1!M157*C5!M156</f>
        <v>0</v>
      </c>
      <c r="N156" s="3" t="n">
        <f aca="false">D1!N157*C5!N156</f>
        <v>2750764.385919</v>
      </c>
      <c r="O156" s="3" t="n">
        <f aca="false">D1!O157*C5!O156</f>
        <v>42400452.0793416</v>
      </c>
      <c r="P156" s="3" t="n">
        <f aca="false">D1!P157*C5!P156</f>
        <v>404.48043997998</v>
      </c>
      <c r="Q156" s="3" t="n">
        <f aca="false">D1!Q157*C5!Q156</f>
        <v>24061.9456106186</v>
      </c>
      <c r="R156" s="3" t="n">
        <f aca="false">D1!R157*C5!R156</f>
        <v>0</v>
      </c>
      <c r="S156" s="3" t="n">
        <f aca="false">D1!S157*C5!S156</f>
        <v>0</v>
      </c>
      <c r="T156" s="3" t="n">
        <f aca="false">D1!T157*C5!T156</f>
        <v>0</v>
      </c>
      <c r="U156" s="3" t="n">
        <f aca="false">D1!U157*C5!U156</f>
        <v>0</v>
      </c>
      <c r="V156" s="3" t="n">
        <f aca="false">D1!V157*C5!V156</f>
        <v>0</v>
      </c>
      <c r="W156" s="3" t="n">
        <f aca="false">D1!W157*C5!W156</f>
        <v>0</v>
      </c>
      <c r="X156" s="3" t="n">
        <f aca="false">D1!X157*C5!X156</f>
        <v>0</v>
      </c>
      <c r="Y156" s="3" t="n">
        <f aca="false">D1!Y157*C5!Y156</f>
        <v>0</v>
      </c>
      <c r="Z156" s="3" t="n">
        <f aca="false">D1!Z157*C5!Z156</f>
        <v>165.52382196</v>
      </c>
      <c r="AA156" s="3" t="n">
        <f aca="false">D1!AA157*C5!AA156</f>
        <v>0</v>
      </c>
      <c r="AB156" s="3" t="n">
        <f aca="false">D1!AB157*C5!AB156</f>
        <v>0</v>
      </c>
      <c r="AC156" s="3" t="n">
        <f aca="false">D1!AC157*C5!AC156</f>
        <v>0</v>
      </c>
      <c r="AD156" s="3" t="n">
        <f aca="false">D1!AD157*C5!AD156</f>
        <v>0</v>
      </c>
      <c r="AE156" s="3" t="n">
        <f aca="false">D1!AE157*C5!AE156</f>
        <v>0</v>
      </c>
      <c r="AF156" s="3" t="n">
        <f aca="false">D1!AF157*C5!AF156</f>
        <v>0</v>
      </c>
      <c r="AG156" s="3" t="n">
        <f aca="false">D1!AG157*C5!AG156</f>
        <v>0</v>
      </c>
      <c r="AH156" s="3" t="n">
        <f aca="false">D1!AH157*C5!AH156</f>
        <v>0</v>
      </c>
      <c r="AI156" s="3" t="n">
        <f aca="false">D1!AI157*C5!AI156</f>
        <v>0</v>
      </c>
      <c r="AJ156" s="3" t="n">
        <f aca="false">D1!AJ157*C5!AJ156</f>
        <v>0</v>
      </c>
      <c r="AK156" s="3" t="n">
        <f aca="false">A!AK156*C5!AK156</f>
        <v>0</v>
      </c>
      <c r="AL156" s="4" t="n">
        <f aca="false">C5!AL156*D1!Q157</f>
        <v>0</v>
      </c>
      <c r="AM156" s="4" t="n">
        <f aca="false">C5!AM156*D1!R157</f>
        <v>0</v>
      </c>
      <c r="AN156" s="4" t="n">
        <f aca="false">C5!AN156*D1!X157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3" t="n">
        <f aca="false">D1!D158*C5!D157</f>
        <v>0</v>
      </c>
      <c r="E157" s="3" t="n">
        <f aca="false">D1!E158*C5!E157</f>
        <v>0</v>
      </c>
      <c r="F157" s="3" t="n">
        <f aca="false">D1!F158*C5!F157</f>
        <v>0</v>
      </c>
      <c r="G157" s="3" t="n">
        <f aca="false">D1!G158*C5!G157</f>
        <v>0</v>
      </c>
      <c r="H157" s="3" t="n">
        <f aca="false">D1!H158*C5!H157</f>
        <v>0</v>
      </c>
      <c r="I157" s="3" t="n">
        <f aca="false">D1!I158*C5!I157</f>
        <v>0</v>
      </c>
      <c r="J157" s="3" t="n">
        <f aca="false">D1!J158*C5!J157</f>
        <v>0</v>
      </c>
      <c r="K157" s="3" t="n">
        <f aca="false">D1!K158*C5!K157</f>
        <v>0</v>
      </c>
      <c r="L157" s="3" t="n">
        <f aca="false">D1!L158*C5!L157</f>
        <v>0</v>
      </c>
      <c r="M157" s="3" t="n">
        <f aca="false">D1!M158*C5!M157</f>
        <v>0</v>
      </c>
      <c r="N157" s="3" t="n">
        <f aca="false">D1!N158*C5!N157</f>
        <v>5888927.326899</v>
      </c>
      <c r="O157" s="3" t="n">
        <f aca="false">D1!O158*C5!O157</f>
        <v>8710541.3195842</v>
      </c>
      <c r="P157" s="3" t="n">
        <f aca="false">D1!P158*C5!P157</f>
        <v>211.738038712125</v>
      </c>
      <c r="Q157" s="3" t="n">
        <f aca="false">D1!Q158*C5!Q157</f>
        <v>240800.332191359</v>
      </c>
      <c r="R157" s="3" t="n">
        <f aca="false">D1!R158*C5!R157</f>
        <v>0</v>
      </c>
      <c r="S157" s="3" t="n">
        <f aca="false">D1!S158*C5!S157</f>
        <v>0</v>
      </c>
      <c r="T157" s="3" t="n">
        <f aca="false">D1!T158*C5!T157</f>
        <v>0</v>
      </c>
      <c r="U157" s="3" t="n">
        <f aca="false">D1!U158*C5!U157</f>
        <v>0</v>
      </c>
      <c r="V157" s="3" t="n">
        <f aca="false">D1!V158*C5!V157</f>
        <v>0</v>
      </c>
      <c r="W157" s="3" t="n">
        <f aca="false">D1!W158*C5!W157</f>
        <v>0</v>
      </c>
      <c r="X157" s="3" t="n">
        <f aca="false">D1!X158*C5!X157</f>
        <v>0</v>
      </c>
      <c r="Y157" s="3" t="n">
        <f aca="false">D1!Y158*C5!Y157</f>
        <v>0</v>
      </c>
      <c r="Z157" s="3" t="n">
        <f aca="false">D1!Z158*C5!Z157</f>
        <v>949.64762088</v>
      </c>
      <c r="AA157" s="3" t="n">
        <f aca="false">D1!AA158*C5!AA157</f>
        <v>0</v>
      </c>
      <c r="AB157" s="3" t="n">
        <f aca="false">D1!AB158*C5!AB157</f>
        <v>0</v>
      </c>
      <c r="AC157" s="3" t="n">
        <f aca="false">D1!AC158*C5!AC157</f>
        <v>0</v>
      </c>
      <c r="AD157" s="3" t="n">
        <f aca="false">D1!AD158*C5!AD157</f>
        <v>0</v>
      </c>
      <c r="AE157" s="3" t="n">
        <f aca="false">D1!AE158*C5!AE157</f>
        <v>0</v>
      </c>
      <c r="AF157" s="3" t="n">
        <f aca="false">D1!AF158*C5!AF157</f>
        <v>0</v>
      </c>
      <c r="AG157" s="3" t="n">
        <f aca="false">D1!AG158*C5!AG157</f>
        <v>0</v>
      </c>
      <c r="AH157" s="3" t="n">
        <f aca="false">D1!AH158*C5!AH157</f>
        <v>0</v>
      </c>
      <c r="AI157" s="3" t="n">
        <f aca="false">D1!AI158*C5!AI157</f>
        <v>0</v>
      </c>
      <c r="AJ157" s="3" t="n">
        <f aca="false">D1!AJ158*C5!AJ157</f>
        <v>0</v>
      </c>
      <c r="AK157" s="3" t="n">
        <f aca="false">A!AK157*C5!AK157</f>
        <v>0</v>
      </c>
      <c r="AL157" s="4" t="n">
        <f aca="false">C5!AL157*D1!Q158</f>
        <v>0</v>
      </c>
      <c r="AM157" s="4" t="n">
        <f aca="false">C5!AM157*D1!R158</f>
        <v>0</v>
      </c>
      <c r="AN157" s="4" t="n">
        <f aca="false">C5!AN157*D1!X158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3" t="n">
        <f aca="false">D1!D159*C5!D158</f>
        <v>0</v>
      </c>
      <c r="E158" s="3" t="n">
        <f aca="false">D1!E159*C5!E158</f>
        <v>0</v>
      </c>
      <c r="F158" s="3" t="n">
        <f aca="false">D1!F159*C5!F158</f>
        <v>0</v>
      </c>
      <c r="G158" s="3" t="n">
        <f aca="false">D1!G159*C5!G158</f>
        <v>0</v>
      </c>
      <c r="H158" s="3" t="n">
        <f aca="false">D1!H159*C5!H158</f>
        <v>0</v>
      </c>
      <c r="I158" s="3" t="n">
        <f aca="false">D1!I159*C5!I158</f>
        <v>0</v>
      </c>
      <c r="J158" s="3" t="n">
        <f aca="false">D1!J159*C5!J158</f>
        <v>0</v>
      </c>
      <c r="K158" s="3" t="n">
        <f aca="false">D1!K159*C5!K158</f>
        <v>0</v>
      </c>
      <c r="L158" s="3" t="n">
        <f aca="false">D1!L159*C5!L158</f>
        <v>0</v>
      </c>
      <c r="M158" s="3" t="n">
        <f aca="false">D1!M159*C5!M158</f>
        <v>0</v>
      </c>
      <c r="N158" s="3" t="n">
        <f aca="false">D1!N159*C5!N158</f>
        <v>269977.897542</v>
      </c>
      <c r="O158" s="3" t="n">
        <f aca="false">D1!O159*C5!O158</f>
        <v>411580.60659007</v>
      </c>
      <c r="P158" s="3" t="n">
        <f aca="false">D1!P159*C5!P158</f>
        <v>3635.51173166727</v>
      </c>
      <c r="Q158" s="3" t="n">
        <f aca="false">D1!Q159*C5!Q158</f>
        <v>153826.066635726</v>
      </c>
      <c r="R158" s="3" t="n">
        <f aca="false">D1!R159*C5!R158</f>
        <v>9362.29090754668</v>
      </c>
      <c r="S158" s="3" t="n">
        <f aca="false">D1!S159*C5!S158</f>
        <v>0</v>
      </c>
      <c r="T158" s="3" t="n">
        <f aca="false">D1!T159*C5!T158</f>
        <v>0</v>
      </c>
      <c r="U158" s="3" t="n">
        <f aca="false">D1!U159*C5!U158</f>
        <v>0</v>
      </c>
      <c r="V158" s="3" t="n">
        <f aca="false">D1!V159*C5!V158</f>
        <v>0</v>
      </c>
      <c r="W158" s="3" t="n">
        <f aca="false">D1!W159*C5!W158</f>
        <v>0</v>
      </c>
      <c r="X158" s="3" t="n">
        <f aca="false">D1!X159*C5!X158</f>
        <v>2303.50721794485</v>
      </c>
      <c r="Y158" s="3" t="n">
        <f aca="false">D1!Y159*C5!Y158</f>
        <v>0</v>
      </c>
      <c r="Z158" s="3" t="n">
        <f aca="false">D1!Z159*C5!Z158</f>
        <v>51.3486309</v>
      </c>
      <c r="AA158" s="3" t="n">
        <f aca="false">D1!AA159*C5!AA158</f>
        <v>0</v>
      </c>
      <c r="AB158" s="3" t="n">
        <f aca="false">D1!AB159*C5!AB158</f>
        <v>0</v>
      </c>
      <c r="AC158" s="3" t="n">
        <f aca="false">D1!AC159*C5!AC158</f>
        <v>0</v>
      </c>
      <c r="AD158" s="3" t="n">
        <f aca="false">D1!AD159*C5!AD158</f>
        <v>0</v>
      </c>
      <c r="AE158" s="3" t="n">
        <f aca="false">D1!AE159*C5!AE158</f>
        <v>0</v>
      </c>
      <c r="AF158" s="3" t="n">
        <f aca="false">D1!AF159*C5!AF158</f>
        <v>0</v>
      </c>
      <c r="AG158" s="3" t="n">
        <f aca="false">D1!AG159*C5!AG158</f>
        <v>0</v>
      </c>
      <c r="AH158" s="3" t="n">
        <f aca="false">D1!AH159*C5!AH158</f>
        <v>0</v>
      </c>
      <c r="AI158" s="3" t="n">
        <f aca="false">D1!AI159*C5!AI158</f>
        <v>0</v>
      </c>
      <c r="AJ158" s="3" t="n">
        <f aca="false">D1!AJ159*C5!AJ158</f>
        <v>0</v>
      </c>
      <c r="AK158" s="3" t="n">
        <f aca="false">A!AK158*C5!AK158</f>
        <v>0</v>
      </c>
      <c r="AL158" s="4" t="n">
        <f aca="false">C5!AL158*D1!Q159</f>
        <v>0</v>
      </c>
      <c r="AM158" s="4" t="n">
        <f aca="false">C5!AM158*D1!R159</f>
        <v>4974.16301205632</v>
      </c>
      <c r="AN158" s="4" t="n">
        <f aca="false">C5!AN158*D1!X159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3" t="n">
        <f aca="false">D1!D160*C5!D159</f>
        <v>0</v>
      </c>
      <c r="E159" s="3" t="n">
        <f aca="false">D1!E160*C5!E159</f>
        <v>0</v>
      </c>
      <c r="F159" s="3" t="n">
        <f aca="false">D1!F160*C5!F159</f>
        <v>0</v>
      </c>
      <c r="G159" s="3" t="n">
        <f aca="false">D1!G160*C5!G159</f>
        <v>0</v>
      </c>
      <c r="H159" s="3" t="n">
        <f aca="false">D1!H160*C5!H159</f>
        <v>0</v>
      </c>
      <c r="I159" s="3" t="n">
        <f aca="false">D1!I160*C5!I159</f>
        <v>0</v>
      </c>
      <c r="J159" s="3" t="n">
        <f aca="false">D1!J160*C5!J159</f>
        <v>0</v>
      </c>
      <c r="K159" s="3" t="n">
        <f aca="false">D1!K160*C5!K159</f>
        <v>0</v>
      </c>
      <c r="L159" s="3" t="n">
        <f aca="false">D1!L160*C5!L159</f>
        <v>0</v>
      </c>
      <c r="M159" s="3" t="n">
        <f aca="false">D1!M160*C5!M159</f>
        <v>0</v>
      </c>
      <c r="N159" s="3" t="n">
        <f aca="false">D1!N160*C5!N159</f>
        <v>14538.25991384</v>
      </c>
      <c r="O159" s="3" t="n">
        <f aca="false">D1!O160*C5!O159</f>
        <v>4000.4774137876</v>
      </c>
      <c r="P159" s="3" t="n">
        <f aca="false">D1!P160*C5!P159</f>
        <v>4607.83509364795</v>
      </c>
      <c r="Q159" s="3" t="n">
        <f aca="false">D1!Q160*C5!Q159</f>
        <v>6503.3039928034</v>
      </c>
      <c r="R159" s="3" t="n">
        <f aca="false">D1!R160*C5!R159</f>
        <v>19138.0703519339</v>
      </c>
      <c r="S159" s="3" t="n">
        <f aca="false">D1!S160*C5!S159</f>
        <v>4227704.44605442</v>
      </c>
      <c r="T159" s="3" t="n">
        <f aca="false">D1!T160*C5!T159</f>
        <v>0</v>
      </c>
      <c r="U159" s="3" t="n">
        <f aca="false">D1!U160*C5!U159</f>
        <v>0</v>
      </c>
      <c r="V159" s="3" t="n">
        <f aca="false">D1!V160*C5!V159</f>
        <v>0</v>
      </c>
      <c r="W159" s="3" t="n">
        <f aca="false">D1!W160*C5!W159</f>
        <v>0</v>
      </c>
      <c r="X159" s="3" t="n">
        <f aca="false">D1!X160*C5!X159</f>
        <v>22497.587161928</v>
      </c>
      <c r="Y159" s="3" t="n">
        <f aca="false">D1!Y160*C5!Y159</f>
        <v>0</v>
      </c>
      <c r="Z159" s="3" t="n">
        <f aca="false">D1!Z160*C5!Z159</f>
        <v>971.48157654</v>
      </c>
      <c r="AA159" s="3" t="n">
        <f aca="false">D1!AA160*C5!AA159</f>
        <v>0</v>
      </c>
      <c r="AB159" s="3" t="n">
        <f aca="false">D1!AB160*C5!AB159</f>
        <v>0</v>
      </c>
      <c r="AC159" s="3" t="n">
        <f aca="false">D1!AC160*C5!AC159</f>
        <v>0</v>
      </c>
      <c r="AD159" s="3" t="n">
        <f aca="false">D1!AD160*C5!AD159</f>
        <v>0</v>
      </c>
      <c r="AE159" s="3" t="n">
        <f aca="false">D1!AE160*C5!AE159</f>
        <v>0</v>
      </c>
      <c r="AF159" s="3" t="n">
        <f aca="false">D1!AF160*C5!AF159</f>
        <v>0</v>
      </c>
      <c r="AG159" s="3" t="n">
        <f aca="false">D1!AG160*C5!AG159</f>
        <v>0</v>
      </c>
      <c r="AH159" s="3" t="n">
        <f aca="false">D1!AH160*C5!AH159</f>
        <v>0</v>
      </c>
      <c r="AI159" s="3" t="n">
        <f aca="false">D1!AI160*C5!AI159</f>
        <v>0</v>
      </c>
      <c r="AJ159" s="3" t="n">
        <f aca="false">D1!AJ160*C5!AJ159</f>
        <v>0</v>
      </c>
      <c r="AK159" s="3" t="n">
        <f aca="false">A!AK159*C5!AK159</f>
        <v>0</v>
      </c>
      <c r="AL159" s="4" t="n">
        <f aca="false">C5!AL159*D1!Q160</f>
        <v>2423.90634526186</v>
      </c>
      <c r="AM159" s="4" t="n">
        <f aca="false">C5!AM159*D1!R160</f>
        <v>10168.0115056014</v>
      </c>
      <c r="AN159" s="4" t="n">
        <f aca="false">C5!AN159*D1!X160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3" t="n">
        <f aca="false">D1!D161*C5!D160</f>
        <v>0</v>
      </c>
      <c r="E160" s="3" t="n">
        <f aca="false">D1!E161*C5!E160</f>
        <v>0</v>
      </c>
      <c r="F160" s="3" t="n">
        <f aca="false">D1!F161*C5!F160</f>
        <v>0</v>
      </c>
      <c r="G160" s="3" t="n">
        <f aca="false">D1!G161*C5!G160</f>
        <v>0</v>
      </c>
      <c r="H160" s="3" t="n">
        <f aca="false">D1!H161*C5!H160</f>
        <v>0</v>
      </c>
      <c r="I160" s="3" t="n">
        <f aca="false">D1!I161*C5!I160</f>
        <v>0</v>
      </c>
      <c r="J160" s="3" t="n">
        <f aca="false">D1!J161*C5!J160</f>
        <v>0</v>
      </c>
      <c r="K160" s="3" t="n">
        <f aca="false">D1!K161*C5!K160</f>
        <v>0</v>
      </c>
      <c r="L160" s="3" t="n">
        <f aca="false">D1!L161*C5!L160</f>
        <v>0</v>
      </c>
      <c r="M160" s="3" t="n">
        <f aca="false">D1!M161*C5!M160</f>
        <v>0</v>
      </c>
      <c r="N160" s="3" t="n">
        <f aca="false">D1!N161*C5!N160</f>
        <v>2303.01691789</v>
      </c>
      <c r="O160" s="3" t="n">
        <f aca="false">D1!O161*C5!O160</f>
        <v>0</v>
      </c>
      <c r="P160" s="3" t="n">
        <f aca="false">D1!P161*C5!P160</f>
        <v>4158.77822446542</v>
      </c>
      <c r="Q160" s="3" t="n">
        <f aca="false">D1!Q161*C5!Q160</f>
        <v>16838.3505047411</v>
      </c>
      <c r="R160" s="3" t="n">
        <f aca="false">D1!R161*C5!R160</f>
        <v>2039.37098537159</v>
      </c>
      <c r="S160" s="3" t="n">
        <f aca="false">D1!S161*C5!S160</f>
        <v>0</v>
      </c>
      <c r="T160" s="3" t="n">
        <f aca="false">D1!T161*C5!T160</f>
        <v>0</v>
      </c>
      <c r="U160" s="3" t="n">
        <f aca="false">D1!U161*C5!U160</f>
        <v>0</v>
      </c>
      <c r="V160" s="3" t="n">
        <f aca="false">D1!V161*C5!V160</f>
        <v>0</v>
      </c>
      <c r="W160" s="3" t="n">
        <f aca="false">D1!W161*C5!W160</f>
        <v>0</v>
      </c>
      <c r="X160" s="3" t="n">
        <f aca="false">D1!X161*C5!X160</f>
        <v>3148.1265311913</v>
      </c>
      <c r="Y160" s="3" t="n">
        <f aca="false">D1!Y161*C5!Y160</f>
        <v>0</v>
      </c>
      <c r="Z160" s="3" t="n">
        <f aca="false">D1!Z161*C5!Z160</f>
        <v>402.50422608</v>
      </c>
      <c r="AA160" s="3" t="n">
        <f aca="false">D1!AA161*C5!AA160</f>
        <v>0</v>
      </c>
      <c r="AB160" s="3" t="n">
        <f aca="false">D1!AB161*C5!AB160</f>
        <v>0</v>
      </c>
      <c r="AC160" s="3" t="n">
        <f aca="false">D1!AC161*C5!AC160</f>
        <v>0</v>
      </c>
      <c r="AD160" s="3" t="n">
        <f aca="false">D1!AD161*C5!AD160</f>
        <v>0</v>
      </c>
      <c r="AE160" s="3" t="n">
        <f aca="false">D1!AE161*C5!AE160</f>
        <v>0</v>
      </c>
      <c r="AF160" s="3" t="n">
        <f aca="false">D1!AF161*C5!AF160</f>
        <v>0</v>
      </c>
      <c r="AG160" s="3" t="n">
        <f aca="false">D1!AG161*C5!AG160</f>
        <v>0</v>
      </c>
      <c r="AH160" s="3" t="n">
        <f aca="false">D1!AH161*C5!AH160</f>
        <v>0</v>
      </c>
      <c r="AI160" s="3" t="n">
        <f aca="false">D1!AI161*C5!AI160</f>
        <v>0</v>
      </c>
      <c r="AJ160" s="3" t="n">
        <f aca="false">D1!AJ161*C5!AJ160</f>
        <v>0</v>
      </c>
      <c r="AK160" s="3" t="n">
        <f aca="false">A!AK160*C5!AK160</f>
        <v>0</v>
      </c>
      <c r="AL160" s="4" t="n">
        <f aca="false">C5!AL160*D1!Q161</f>
        <v>6275.97674618177</v>
      </c>
      <c r="AM160" s="4" t="n">
        <f aca="false">C5!AM160*D1!R161</f>
        <v>1083.51298025992</v>
      </c>
      <c r="AN160" s="4" t="n">
        <f aca="false">C5!AN160*D1!X161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3" t="n">
        <f aca="false">D1!D162*C5!D161</f>
        <v>0</v>
      </c>
      <c r="E161" s="3" t="n">
        <f aca="false">D1!E162*C5!E161</f>
        <v>0</v>
      </c>
      <c r="F161" s="3" t="n">
        <f aca="false">D1!F162*C5!F161</f>
        <v>0</v>
      </c>
      <c r="G161" s="3" t="n">
        <f aca="false">D1!G162*C5!G161</f>
        <v>0</v>
      </c>
      <c r="H161" s="3" t="n">
        <f aca="false">D1!H162*C5!H161</f>
        <v>0</v>
      </c>
      <c r="I161" s="3" t="n">
        <f aca="false">D1!I162*C5!I161</f>
        <v>0</v>
      </c>
      <c r="J161" s="3" t="n">
        <f aca="false">D1!J162*C5!J161</f>
        <v>0</v>
      </c>
      <c r="K161" s="3" t="n">
        <f aca="false">D1!K162*C5!K161</f>
        <v>0</v>
      </c>
      <c r="L161" s="3" t="n">
        <f aca="false">D1!L162*C5!L161</f>
        <v>0</v>
      </c>
      <c r="M161" s="3" t="n">
        <f aca="false">D1!M162*C5!M161</f>
        <v>0</v>
      </c>
      <c r="N161" s="3" t="n">
        <f aca="false">D1!N162*C5!N161</f>
        <v>4821.08803579</v>
      </c>
      <c r="O161" s="3" t="n">
        <f aca="false">D1!O162*C5!O161</f>
        <v>0</v>
      </c>
      <c r="P161" s="3" t="n">
        <f aca="false">D1!P162*C5!P161</f>
        <v>1422.64660699283</v>
      </c>
      <c r="Q161" s="3" t="n">
        <f aca="false">D1!Q162*C5!Q161</f>
        <v>7043.20752149127</v>
      </c>
      <c r="R161" s="3" t="n">
        <f aca="false">D1!R162*C5!R161</f>
        <v>919.537810368442</v>
      </c>
      <c r="S161" s="3" t="n">
        <f aca="false">D1!S162*C5!S161</f>
        <v>0</v>
      </c>
      <c r="T161" s="3" t="n">
        <f aca="false">D1!T162*C5!T161</f>
        <v>0</v>
      </c>
      <c r="U161" s="3" t="n">
        <f aca="false">D1!U162*C5!U161</f>
        <v>0</v>
      </c>
      <c r="V161" s="3" t="n">
        <f aca="false">D1!V162*C5!V161</f>
        <v>0</v>
      </c>
      <c r="W161" s="3" t="n">
        <f aca="false">D1!W162*C5!W161</f>
        <v>0</v>
      </c>
      <c r="X161" s="3" t="n">
        <f aca="false">D1!X162*C5!X161</f>
        <v>2687.42508760233</v>
      </c>
      <c r="Y161" s="3" t="n">
        <f aca="false">D1!Y162*C5!Y161</f>
        <v>0</v>
      </c>
      <c r="Z161" s="3" t="n">
        <f aca="false">D1!Z162*C5!Z161</f>
        <v>281.68391808</v>
      </c>
      <c r="AA161" s="3" t="n">
        <f aca="false">D1!AA162*C5!AA161</f>
        <v>0</v>
      </c>
      <c r="AB161" s="3" t="n">
        <f aca="false">D1!AB162*C5!AB161</f>
        <v>0</v>
      </c>
      <c r="AC161" s="3" t="n">
        <f aca="false">D1!AC162*C5!AC161</f>
        <v>0</v>
      </c>
      <c r="AD161" s="3" t="n">
        <f aca="false">D1!AD162*C5!AD161</f>
        <v>0</v>
      </c>
      <c r="AE161" s="3" t="n">
        <f aca="false">D1!AE162*C5!AE161</f>
        <v>0</v>
      </c>
      <c r="AF161" s="3" t="n">
        <f aca="false">D1!AF162*C5!AF161</f>
        <v>0</v>
      </c>
      <c r="AG161" s="3" t="n">
        <f aca="false">D1!AG162*C5!AG161</f>
        <v>0</v>
      </c>
      <c r="AH161" s="3" t="n">
        <f aca="false">D1!AH162*C5!AH161</f>
        <v>0</v>
      </c>
      <c r="AI161" s="3" t="n">
        <f aca="false">D1!AI162*C5!AI161</f>
        <v>0</v>
      </c>
      <c r="AJ161" s="3" t="n">
        <f aca="false">D1!AJ162*C5!AJ161</f>
        <v>0</v>
      </c>
      <c r="AK161" s="3" t="n">
        <f aca="false">A!AK161*C5!AK161</f>
        <v>0</v>
      </c>
      <c r="AL161" s="4" t="n">
        <f aca="false">C5!AL161*D1!Q162</f>
        <v>2625.13876350096</v>
      </c>
      <c r="AM161" s="4" t="n">
        <f aca="false">C5!AM161*D1!R162</f>
        <v>488.548263420767</v>
      </c>
      <c r="AN161" s="4" t="n">
        <f aca="false">C5!AN161*D1!X162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3" t="n">
        <f aca="false">D1!D163*C5!D162</f>
        <v>0</v>
      </c>
      <c r="E162" s="3" t="n">
        <f aca="false">D1!E163*C5!E162</f>
        <v>0</v>
      </c>
      <c r="F162" s="3" t="n">
        <f aca="false">D1!F163*C5!F162</f>
        <v>0</v>
      </c>
      <c r="G162" s="3" t="n">
        <f aca="false">D1!G163*C5!G162</f>
        <v>0</v>
      </c>
      <c r="H162" s="3" t="n">
        <f aca="false">D1!H163*C5!H162</f>
        <v>0</v>
      </c>
      <c r="I162" s="3" t="n">
        <f aca="false">D1!I163*C5!I162</f>
        <v>0</v>
      </c>
      <c r="J162" s="3" t="n">
        <f aca="false">D1!J163*C5!J162</f>
        <v>0</v>
      </c>
      <c r="K162" s="3" t="n">
        <f aca="false">D1!K163*C5!K162</f>
        <v>0</v>
      </c>
      <c r="L162" s="3" t="n">
        <f aca="false">D1!L163*C5!L162</f>
        <v>0</v>
      </c>
      <c r="M162" s="3" t="n">
        <f aca="false">D1!M163*C5!M162</f>
        <v>0</v>
      </c>
      <c r="N162" s="3" t="n">
        <f aca="false">D1!N163*C5!N162</f>
        <v>44107.93867721</v>
      </c>
      <c r="O162" s="3" t="n">
        <f aca="false">D1!O163*C5!O162</f>
        <v>18181.174767975</v>
      </c>
      <c r="P162" s="3" t="n">
        <f aca="false">D1!P163*C5!P162</f>
        <v>3600.05320843797</v>
      </c>
      <c r="Q162" s="3" t="n">
        <f aca="false">D1!Q163*C5!Q162</f>
        <v>107434.456868645</v>
      </c>
      <c r="R162" s="3" t="n">
        <f aca="false">D1!R163*C5!R162</f>
        <v>11167.9839675111</v>
      </c>
      <c r="S162" s="3" t="n">
        <f aca="false">D1!S163*C5!S162</f>
        <v>4793.03186173716</v>
      </c>
      <c r="T162" s="3" t="n">
        <f aca="false">D1!T163*C5!T162</f>
        <v>0</v>
      </c>
      <c r="U162" s="3" t="n">
        <f aca="false">D1!U163*C5!U162</f>
        <v>0</v>
      </c>
      <c r="V162" s="3" t="n">
        <f aca="false">D1!V163*C5!V162</f>
        <v>0</v>
      </c>
      <c r="W162" s="3" t="n">
        <f aca="false">D1!W163*C5!W162</f>
        <v>0</v>
      </c>
      <c r="X162" s="3" t="n">
        <f aca="false">D1!X163*C5!X162</f>
        <v>3148.1265311913</v>
      </c>
      <c r="Y162" s="3" t="n">
        <f aca="false">D1!Y163*C5!Y162</f>
        <v>0</v>
      </c>
      <c r="Z162" s="3" t="n">
        <f aca="false">D1!Z163*C5!Z162</f>
        <v>5381.85431964</v>
      </c>
      <c r="AA162" s="3" t="n">
        <f aca="false">D1!AA163*C5!AA162</f>
        <v>0</v>
      </c>
      <c r="AB162" s="3" t="n">
        <f aca="false">D1!AB163*C5!AB162</f>
        <v>0</v>
      </c>
      <c r="AC162" s="3" t="n">
        <f aca="false">D1!AC163*C5!AC162</f>
        <v>0</v>
      </c>
      <c r="AD162" s="3" t="n">
        <f aca="false">D1!AD163*C5!AD162</f>
        <v>0</v>
      </c>
      <c r="AE162" s="3" t="n">
        <f aca="false">D1!AE163*C5!AE162</f>
        <v>0</v>
      </c>
      <c r="AF162" s="3" t="n">
        <f aca="false">D1!AF163*C5!AF162</f>
        <v>0</v>
      </c>
      <c r="AG162" s="3" t="n">
        <f aca="false">D1!AG163*C5!AG162</f>
        <v>0</v>
      </c>
      <c r="AH162" s="3" t="n">
        <f aca="false">D1!AH163*C5!AH162</f>
        <v>0</v>
      </c>
      <c r="AI162" s="3" t="n">
        <f aca="false">D1!AI163*C5!AI162</f>
        <v>0</v>
      </c>
      <c r="AJ162" s="3" t="n">
        <f aca="false">D1!AJ163*C5!AJ162</f>
        <v>0</v>
      </c>
      <c r="AK162" s="3" t="n">
        <f aca="false">A!AK162*C5!AK162</f>
        <v>0</v>
      </c>
      <c r="AL162" s="4" t="n">
        <f aca="false">C5!AL162*D1!Q163</f>
        <v>30444.7065380566</v>
      </c>
      <c r="AM162" s="4" t="n">
        <f aca="false">C5!AM162*D1!R163</f>
        <v>5933.52346332812</v>
      </c>
      <c r="AN162" s="4" t="n">
        <f aca="false">C5!AN162*D1!X163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3" t="n">
        <f aca="false">D1!D164*C5!D163</f>
        <v>0</v>
      </c>
      <c r="E163" s="3" t="n">
        <f aca="false">D1!E164*C5!E163</f>
        <v>0</v>
      </c>
      <c r="F163" s="3" t="n">
        <f aca="false">D1!F164*C5!F163</f>
        <v>0</v>
      </c>
      <c r="G163" s="3" t="n">
        <f aca="false">D1!G164*C5!G163</f>
        <v>0</v>
      </c>
      <c r="H163" s="3" t="n">
        <f aca="false">D1!H164*C5!H163</f>
        <v>0</v>
      </c>
      <c r="I163" s="3" t="n">
        <f aca="false">D1!I164*C5!I163</f>
        <v>0</v>
      </c>
      <c r="J163" s="3" t="n">
        <f aca="false">D1!J164*C5!J163</f>
        <v>0</v>
      </c>
      <c r="K163" s="3" t="n">
        <f aca="false">D1!K164*C5!K163</f>
        <v>0</v>
      </c>
      <c r="L163" s="3" t="n">
        <f aca="false">D1!L164*C5!L163</f>
        <v>0</v>
      </c>
      <c r="M163" s="3" t="n">
        <f aca="false">D1!M164*C5!M163</f>
        <v>0</v>
      </c>
      <c r="N163" s="3" t="n">
        <f aca="false">D1!N164*C5!N163</f>
        <v>8066.76747474</v>
      </c>
      <c r="O163" s="3" t="n">
        <f aca="false">D1!O164*C5!O163</f>
        <v>0</v>
      </c>
      <c r="P163" s="3" t="n">
        <f aca="false">D1!P164*C5!P163</f>
        <v>3038.28889041944</v>
      </c>
      <c r="Q163" s="3" t="n">
        <f aca="false">D1!Q164*C5!Q163</f>
        <v>0</v>
      </c>
      <c r="R163" s="3" t="n">
        <f aca="false">D1!R164*C5!R163</f>
        <v>55188.9599024927</v>
      </c>
      <c r="S163" s="3" t="n">
        <f aca="false">D1!S164*C5!S163</f>
        <v>0</v>
      </c>
      <c r="T163" s="3" t="n">
        <f aca="false">D1!T164*C5!T163</f>
        <v>0</v>
      </c>
      <c r="U163" s="3" t="n">
        <f aca="false">D1!U164*C5!U163</f>
        <v>0</v>
      </c>
      <c r="V163" s="3" t="n">
        <f aca="false">D1!V164*C5!V163</f>
        <v>0</v>
      </c>
      <c r="W163" s="3" t="n">
        <f aca="false">D1!W164*C5!W163</f>
        <v>0</v>
      </c>
      <c r="X163" s="3" t="n">
        <f aca="false">D1!X164*C5!X163</f>
        <v>10672.9167764778</v>
      </c>
      <c r="Y163" s="3" t="n">
        <f aca="false">D1!Y164*C5!Y163</f>
        <v>0</v>
      </c>
      <c r="Z163" s="3" t="n">
        <f aca="false">D1!Z164*C5!Z163</f>
        <v>303.51787374</v>
      </c>
      <c r="AA163" s="3" t="n">
        <f aca="false">D1!AA164*C5!AA163</f>
        <v>0</v>
      </c>
      <c r="AB163" s="3" t="n">
        <f aca="false">D1!AB164*C5!AB163</f>
        <v>0</v>
      </c>
      <c r="AC163" s="3" t="n">
        <f aca="false">D1!AC164*C5!AC163</f>
        <v>0</v>
      </c>
      <c r="AD163" s="3" t="n">
        <f aca="false">D1!AD164*C5!AD163</f>
        <v>0</v>
      </c>
      <c r="AE163" s="3" t="n">
        <f aca="false">D1!AE164*C5!AE163</f>
        <v>0</v>
      </c>
      <c r="AF163" s="3" t="n">
        <f aca="false">D1!AF164*C5!AF163</f>
        <v>0</v>
      </c>
      <c r="AG163" s="3" t="n">
        <f aca="false">D1!AG164*C5!AG163</f>
        <v>0</v>
      </c>
      <c r="AH163" s="3" t="n">
        <f aca="false">D1!AH164*C5!AH163</f>
        <v>0</v>
      </c>
      <c r="AI163" s="3" t="n">
        <f aca="false">D1!AI164*C5!AI163</f>
        <v>0</v>
      </c>
      <c r="AJ163" s="3" t="n">
        <f aca="false">D1!AJ164*C5!AJ163</f>
        <v>0</v>
      </c>
      <c r="AK163" s="3" t="n">
        <f aca="false">A!AK163*C5!AK163</f>
        <v>0</v>
      </c>
      <c r="AL163" s="4" t="n">
        <f aca="false">C5!AL163*D1!Q164</f>
        <v>0</v>
      </c>
      <c r="AM163" s="4" t="n">
        <f aca="false">C5!AM163*D1!R164</f>
        <v>29321.7638430309</v>
      </c>
      <c r="AN163" s="4" t="n">
        <f aca="false">C5!AN163*D1!X164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3" t="n">
        <f aca="false">D1!D165*C5!D164</f>
        <v>0</v>
      </c>
      <c r="E164" s="3" t="n">
        <f aca="false">D1!E165*C5!E164</f>
        <v>0</v>
      </c>
      <c r="F164" s="3" t="n">
        <f aca="false">D1!F165*C5!F164</f>
        <v>0</v>
      </c>
      <c r="G164" s="3" t="n">
        <f aca="false">D1!G165*C5!G164</f>
        <v>0</v>
      </c>
      <c r="H164" s="3" t="n">
        <f aca="false">D1!H165*C5!H164</f>
        <v>0</v>
      </c>
      <c r="I164" s="3" t="n">
        <f aca="false">D1!I165*C5!I164</f>
        <v>0</v>
      </c>
      <c r="J164" s="3" t="n">
        <f aca="false">D1!J165*C5!J164</f>
        <v>0</v>
      </c>
      <c r="K164" s="3" t="n">
        <f aca="false">D1!K165*C5!K164</f>
        <v>0</v>
      </c>
      <c r="L164" s="3" t="n">
        <f aca="false">D1!L165*C5!L164</f>
        <v>0</v>
      </c>
      <c r="M164" s="3" t="n">
        <f aca="false">D1!M165*C5!M164</f>
        <v>0</v>
      </c>
      <c r="N164" s="3" t="n">
        <f aca="false">D1!N165*C5!N164</f>
        <v>33566.33499648</v>
      </c>
      <c r="O164" s="3" t="n">
        <f aca="false">D1!O165*C5!O164</f>
        <v>0</v>
      </c>
      <c r="P164" s="3" t="n">
        <f aca="false">D1!P165*C5!P164</f>
        <v>3754.29778448544</v>
      </c>
      <c r="Q164" s="3" t="n">
        <f aca="false">D1!Q165*C5!Q164</f>
        <v>0</v>
      </c>
      <c r="R164" s="3" t="n">
        <f aca="false">D1!R165*C5!R164</f>
        <v>0</v>
      </c>
      <c r="S164" s="3" t="n">
        <f aca="false">D1!S165*C5!S164</f>
        <v>0</v>
      </c>
      <c r="T164" s="3" t="n">
        <f aca="false">D1!T165*C5!T164</f>
        <v>0</v>
      </c>
      <c r="U164" s="3" t="n">
        <f aca="false">D1!U165*C5!U164</f>
        <v>0</v>
      </c>
      <c r="V164" s="3" t="n">
        <f aca="false">D1!V165*C5!V164</f>
        <v>0</v>
      </c>
      <c r="W164" s="3" t="n">
        <f aca="false">D1!W165*C5!W164</f>
        <v>0</v>
      </c>
      <c r="X164" s="3" t="n">
        <f aca="false">D1!X165*C5!X164</f>
        <v>2303.50721794485</v>
      </c>
      <c r="Y164" s="3" t="n">
        <f aca="false">D1!Y165*C5!Y164</f>
        <v>0</v>
      </c>
      <c r="Z164" s="3" t="n">
        <f aca="false">D1!Z165*C5!Z164</f>
        <v>3388.40553786</v>
      </c>
      <c r="AA164" s="3" t="n">
        <f aca="false">D1!AA165*C5!AA164</f>
        <v>0</v>
      </c>
      <c r="AB164" s="3" t="n">
        <f aca="false">D1!AB165*C5!AB164</f>
        <v>0</v>
      </c>
      <c r="AC164" s="3" t="n">
        <f aca="false">D1!AC165*C5!AC164</f>
        <v>0</v>
      </c>
      <c r="AD164" s="3" t="n">
        <f aca="false">D1!AD165*C5!AD164</f>
        <v>0</v>
      </c>
      <c r="AE164" s="3" t="n">
        <f aca="false">D1!AE165*C5!AE164</f>
        <v>0</v>
      </c>
      <c r="AF164" s="3" t="n">
        <f aca="false">D1!AF165*C5!AF164</f>
        <v>0</v>
      </c>
      <c r="AG164" s="3" t="n">
        <f aca="false">D1!AG165*C5!AG164</f>
        <v>0</v>
      </c>
      <c r="AH164" s="3" t="n">
        <f aca="false">D1!AH165*C5!AH164</f>
        <v>0</v>
      </c>
      <c r="AI164" s="3" t="n">
        <f aca="false">D1!AI165*C5!AI164</f>
        <v>0</v>
      </c>
      <c r="AJ164" s="3" t="n">
        <f aca="false">D1!AJ165*C5!AJ164</f>
        <v>0</v>
      </c>
      <c r="AK164" s="3" t="n">
        <f aca="false">A!AK164*C5!AK164</f>
        <v>0</v>
      </c>
      <c r="AL164" s="4" t="n">
        <f aca="false">C5!AL164*D1!Q165</f>
        <v>0</v>
      </c>
      <c r="AM164" s="4" t="n">
        <f aca="false">C5!AM164*D1!R165</f>
        <v>0</v>
      </c>
      <c r="AN164" s="4" t="n">
        <f aca="false">C5!AN164*D1!X165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3" t="n">
        <f aca="false">D1!D166*C5!D165</f>
        <v>0</v>
      </c>
      <c r="E165" s="3" t="n">
        <f aca="false">D1!E166*C5!E165</f>
        <v>0</v>
      </c>
      <c r="F165" s="3" t="n">
        <f aca="false">D1!F166*C5!F165</f>
        <v>0</v>
      </c>
      <c r="G165" s="3" t="n">
        <f aca="false">D1!G166*C5!G165</f>
        <v>0</v>
      </c>
      <c r="H165" s="3" t="n">
        <f aca="false">D1!H166*C5!H165</f>
        <v>0</v>
      </c>
      <c r="I165" s="3" t="n">
        <f aca="false">D1!I166*C5!I165</f>
        <v>0</v>
      </c>
      <c r="J165" s="3" t="n">
        <f aca="false">D1!J166*C5!J165</f>
        <v>0</v>
      </c>
      <c r="K165" s="3" t="n">
        <f aca="false">D1!K166*C5!K165</f>
        <v>0</v>
      </c>
      <c r="L165" s="3" t="n">
        <f aca="false">D1!L166*C5!L165</f>
        <v>0</v>
      </c>
      <c r="M165" s="3" t="n">
        <f aca="false">D1!M166*C5!M165</f>
        <v>0</v>
      </c>
      <c r="N165" s="3" t="n">
        <f aca="false">D1!N166*C5!N165</f>
        <v>0</v>
      </c>
      <c r="O165" s="3" t="n">
        <f aca="false">D1!O166*C5!O165</f>
        <v>0</v>
      </c>
      <c r="P165" s="3" t="n">
        <f aca="false">D1!P166*C5!P165</f>
        <v>918.375751638953</v>
      </c>
      <c r="Q165" s="3" t="n">
        <f aca="false">D1!Q166*C5!Q165</f>
        <v>0</v>
      </c>
      <c r="R165" s="3" t="n">
        <f aca="false">D1!R166*C5!R165</f>
        <v>0</v>
      </c>
      <c r="S165" s="3" t="n">
        <f aca="false">D1!S166*C5!S165</f>
        <v>0</v>
      </c>
      <c r="T165" s="3" t="n">
        <f aca="false">D1!T166*C5!T165</f>
        <v>0</v>
      </c>
      <c r="U165" s="3" t="n">
        <f aca="false">D1!U166*C5!U165</f>
        <v>0</v>
      </c>
      <c r="V165" s="3" t="n">
        <f aca="false">D1!V166*C5!V165</f>
        <v>0</v>
      </c>
      <c r="W165" s="3" t="n">
        <f aca="false">D1!W166*C5!W165</f>
        <v>0</v>
      </c>
      <c r="X165" s="3" t="n">
        <f aca="false">D1!X166*C5!X165</f>
        <v>0</v>
      </c>
      <c r="Y165" s="3" t="n">
        <f aca="false">D1!Y166*C5!Y165</f>
        <v>0</v>
      </c>
      <c r="Z165" s="3" t="n">
        <f aca="false">D1!Z166*C5!Z165</f>
        <v>79.91400372</v>
      </c>
      <c r="AA165" s="3" t="n">
        <f aca="false">D1!AA166*C5!AA165</f>
        <v>0</v>
      </c>
      <c r="AB165" s="3" t="n">
        <f aca="false">D1!AB166*C5!AB165</f>
        <v>0</v>
      </c>
      <c r="AC165" s="3" t="n">
        <f aca="false">D1!AC166*C5!AC165</f>
        <v>0</v>
      </c>
      <c r="AD165" s="3" t="n">
        <f aca="false">D1!AD166*C5!AD165</f>
        <v>0</v>
      </c>
      <c r="AE165" s="3" t="n">
        <f aca="false">D1!AE166*C5!AE165</f>
        <v>0</v>
      </c>
      <c r="AF165" s="3" t="n">
        <f aca="false">D1!AF166*C5!AF165</f>
        <v>0</v>
      </c>
      <c r="AG165" s="3" t="n">
        <f aca="false">D1!AG166*C5!AG165</f>
        <v>0</v>
      </c>
      <c r="AH165" s="3" t="n">
        <f aca="false">D1!AH166*C5!AH165</f>
        <v>0</v>
      </c>
      <c r="AI165" s="3" t="n">
        <f aca="false">D1!AI166*C5!AI165</f>
        <v>0</v>
      </c>
      <c r="AJ165" s="3" t="n">
        <f aca="false">D1!AJ166*C5!AJ165</f>
        <v>0</v>
      </c>
      <c r="AK165" s="3" t="n">
        <f aca="false">A!AK165*C5!AK165</f>
        <v>0</v>
      </c>
      <c r="AL165" s="4" t="n">
        <f aca="false">C5!AL165*D1!Q166</f>
        <v>0</v>
      </c>
      <c r="AM165" s="4" t="n">
        <f aca="false">C5!AM165*D1!R166</f>
        <v>0</v>
      </c>
      <c r="AN165" s="4" t="n">
        <f aca="false">C5!AN165*D1!X166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3" t="n">
        <f aca="false">D1!D167*C5!D166</f>
        <v>0</v>
      </c>
      <c r="E166" s="3" t="n">
        <f aca="false">D1!E167*C5!E166</f>
        <v>0</v>
      </c>
      <c r="F166" s="3" t="n">
        <f aca="false">D1!F167*C5!F166</f>
        <v>0</v>
      </c>
      <c r="G166" s="3" t="n">
        <f aca="false">D1!G167*C5!G166</f>
        <v>0</v>
      </c>
      <c r="H166" s="3" t="n">
        <f aca="false">D1!H167*C5!H166</f>
        <v>0</v>
      </c>
      <c r="I166" s="3" t="n">
        <f aca="false">D1!I167*C5!I166</f>
        <v>0</v>
      </c>
      <c r="J166" s="3" t="n">
        <f aca="false">D1!J167*C5!J166</f>
        <v>0</v>
      </c>
      <c r="K166" s="3" t="n">
        <f aca="false">D1!K167*C5!K166</f>
        <v>0</v>
      </c>
      <c r="L166" s="3" t="n">
        <f aca="false">D1!L167*C5!L166</f>
        <v>0</v>
      </c>
      <c r="M166" s="3" t="n">
        <f aca="false">D1!M167*C5!M166</f>
        <v>0</v>
      </c>
      <c r="N166" s="3" t="n">
        <f aca="false">D1!N167*C5!N166</f>
        <v>56878.11094537</v>
      </c>
      <c r="O166" s="3" t="n">
        <f aca="false">D1!O167*C5!O166</f>
        <v>0</v>
      </c>
      <c r="P166" s="3" t="n">
        <f aca="false">D1!P167*C5!P166</f>
        <v>330.270816364367</v>
      </c>
      <c r="Q166" s="3" t="n">
        <f aca="false">D1!Q167*C5!Q166</f>
        <v>0</v>
      </c>
      <c r="R166" s="3" t="n">
        <f aca="false">D1!R167*C5!R166</f>
        <v>125.184602896694</v>
      </c>
      <c r="S166" s="3" t="n">
        <f aca="false">D1!S167*C5!S166</f>
        <v>0</v>
      </c>
      <c r="T166" s="3" t="n">
        <f aca="false">D1!T167*C5!T166</f>
        <v>0</v>
      </c>
      <c r="U166" s="3" t="n">
        <f aca="false">D1!U167*C5!U166</f>
        <v>0</v>
      </c>
      <c r="V166" s="3" t="n">
        <f aca="false">D1!V167*C5!V166</f>
        <v>0</v>
      </c>
      <c r="W166" s="3" t="n">
        <f aca="false">D1!W167*C5!W166</f>
        <v>0</v>
      </c>
      <c r="X166" s="3" t="n">
        <f aca="false">D1!X167*C5!X166</f>
        <v>1382.10433076691</v>
      </c>
      <c r="Y166" s="3" t="n">
        <f aca="false">D1!Y167*C5!Y166</f>
        <v>0</v>
      </c>
      <c r="Z166" s="3" t="n">
        <f aca="false">D1!Z167*C5!Z166</f>
        <v>839.18333928</v>
      </c>
      <c r="AA166" s="3" t="n">
        <f aca="false">D1!AA167*C5!AA166</f>
        <v>0</v>
      </c>
      <c r="AB166" s="3" t="n">
        <f aca="false">D1!AB167*C5!AB166</f>
        <v>0</v>
      </c>
      <c r="AC166" s="3" t="n">
        <f aca="false">D1!AC167*C5!AC166</f>
        <v>0</v>
      </c>
      <c r="AD166" s="3" t="n">
        <f aca="false">D1!AD167*C5!AD166</f>
        <v>0</v>
      </c>
      <c r="AE166" s="3" t="n">
        <f aca="false">D1!AE167*C5!AE166</f>
        <v>0</v>
      </c>
      <c r="AF166" s="3" t="n">
        <f aca="false">D1!AF167*C5!AF166</f>
        <v>0</v>
      </c>
      <c r="AG166" s="3" t="n">
        <f aca="false">D1!AG167*C5!AG166</f>
        <v>0</v>
      </c>
      <c r="AH166" s="3" t="n">
        <f aca="false">D1!AH167*C5!AH166</f>
        <v>0</v>
      </c>
      <c r="AI166" s="3" t="n">
        <f aca="false">D1!AI167*C5!AI166</f>
        <v>0</v>
      </c>
      <c r="AJ166" s="3" t="n">
        <f aca="false">D1!AJ167*C5!AJ166</f>
        <v>0</v>
      </c>
      <c r="AK166" s="3" t="n">
        <f aca="false">A!AK166*C5!AK166</f>
        <v>0</v>
      </c>
      <c r="AL166" s="4" t="n">
        <f aca="false">C5!AL166*D1!Q167</f>
        <v>0</v>
      </c>
      <c r="AM166" s="4" t="n">
        <f aca="false">C5!AM166*D1!R167</f>
        <v>66.5102833864905</v>
      </c>
      <c r="AN166" s="4" t="n">
        <f aca="false">C5!AN166*D1!X167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3" t="n">
        <f aca="false">D1!D168*C5!D167</f>
        <v>0</v>
      </c>
      <c r="E167" s="3" t="n">
        <f aca="false">D1!E168*C5!E167</f>
        <v>767.2893426</v>
      </c>
      <c r="F167" s="3" t="n">
        <f aca="false">D1!F168*C5!F167</f>
        <v>0</v>
      </c>
      <c r="G167" s="3" t="n">
        <f aca="false">D1!G168*C5!G167</f>
        <v>0</v>
      </c>
      <c r="H167" s="3" t="n">
        <f aca="false">D1!H168*C5!H167</f>
        <v>0</v>
      </c>
      <c r="I167" s="3" t="n">
        <f aca="false">D1!I168*C5!I167</f>
        <v>0</v>
      </c>
      <c r="J167" s="3" t="n">
        <f aca="false">D1!J168*C5!J167</f>
        <v>0</v>
      </c>
      <c r="K167" s="3" t="n">
        <f aca="false">D1!K168*C5!K167</f>
        <v>0</v>
      </c>
      <c r="L167" s="3" t="n">
        <f aca="false">D1!L168*C5!L167</f>
        <v>0</v>
      </c>
      <c r="M167" s="3" t="n">
        <f aca="false">D1!M168*C5!M167</f>
        <v>0</v>
      </c>
      <c r="N167" s="3" t="n">
        <f aca="false">D1!N168*C5!N167</f>
        <v>63407.285252809</v>
      </c>
      <c r="O167" s="3" t="n">
        <f aca="false">D1!O168*C5!O167</f>
        <v>0</v>
      </c>
      <c r="P167" s="3" t="n">
        <f aca="false">D1!P168*C5!P167</f>
        <v>23670.7102698108</v>
      </c>
      <c r="Q167" s="3" t="n">
        <f aca="false">D1!Q168*C5!Q167</f>
        <v>183373.253826094</v>
      </c>
      <c r="R167" s="3" t="n">
        <f aca="false">D1!R168*C5!R167</f>
        <v>23732.7246255241</v>
      </c>
      <c r="S167" s="3" t="n">
        <f aca="false">D1!S168*C5!S167</f>
        <v>594635.515346767</v>
      </c>
      <c r="T167" s="3" t="n">
        <f aca="false">D1!T168*C5!T167</f>
        <v>0</v>
      </c>
      <c r="U167" s="3" t="n">
        <f aca="false">D1!U168*C5!U167</f>
        <v>0</v>
      </c>
      <c r="V167" s="3" t="n">
        <f aca="false">D1!V168*C5!V167</f>
        <v>0</v>
      </c>
      <c r="W167" s="3" t="n">
        <f aca="false">D1!W168*C5!W167</f>
        <v>0</v>
      </c>
      <c r="X167" s="3" t="n">
        <f aca="false">D1!X168*C5!X167</f>
        <v>339.125082317127</v>
      </c>
      <c r="Y167" s="3" t="n">
        <f aca="false">D1!Y168*C5!Y167</f>
        <v>0</v>
      </c>
      <c r="Z167" s="3" t="n">
        <f aca="false">D1!Z168*C5!Z167</f>
        <v>214.43513436</v>
      </c>
      <c r="AA167" s="3" t="n">
        <f aca="false">D1!AA168*C5!AA167</f>
        <v>0</v>
      </c>
      <c r="AB167" s="3" t="n">
        <f aca="false">D1!AB168*C5!AB167</f>
        <v>0</v>
      </c>
      <c r="AC167" s="3" t="n">
        <f aca="false">D1!AC168*C5!AC167</f>
        <v>0</v>
      </c>
      <c r="AD167" s="3" t="n">
        <f aca="false">D1!AD168*C5!AD167</f>
        <v>0</v>
      </c>
      <c r="AE167" s="3" t="n">
        <f aca="false">D1!AE168*C5!AE167</f>
        <v>0</v>
      </c>
      <c r="AF167" s="3" t="n">
        <f aca="false">D1!AF168*C5!AF167</f>
        <v>0</v>
      </c>
      <c r="AG167" s="3" t="n">
        <f aca="false">D1!AG168*C5!AG167</f>
        <v>0</v>
      </c>
      <c r="AH167" s="3" t="n">
        <f aca="false">D1!AH168*C5!AH167</f>
        <v>0</v>
      </c>
      <c r="AI167" s="3" t="n">
        <f aca="false">D1!AI168*C5!AI167</f>
        <v>0</v>
      </c>
      <c r="AJ167" s="3" t="n">
        <f aca="false">D1!AJ168*C5!AJ167</f>
        <v>0</v>
      </c>
      <c r="AK167" s="3" t="n">
        <f aca="false">A!AK167*C5!AK167</f>
        <v>0</v>
      </c>
      <c r="AL167" s="4" t="n">
        <f aca="false">C5!AL167*D1!Q168</f>
        <v>68346.7348277504</v>
      </c>
      <c r="AM167" s="4" t="n">
        <f aca="false">C5!AM167*D1!R168</f>
        <v>12609.1404521988</v>
      </c>
      <c r="AN167" s="4" t="n">
        <f aca="false">C5!AN167*D1!X168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3" t="n">
        <f aca="false">D1!D169*C5!D168</f>
        <v>0</v>
      </c>
      <c r="E168" s="3" t="n">
        <f aca="false">D1!E169*C5!E168</f>
        <v>0</v>
      </c>
      <c r="F168" s="3" t="n">
        <f aca="false">D1!F169*C5!F168</f>
        <v>0</v>
      </c>
      <c r="G168" s="3" t="n">
        <f aca="false">D1!G169*C5!G168</f>
        <v>0</v>
      </c>
      <c r="H168" s="3" t="n">
        <f aca="false">D1!H169*C5!H168</f>
        <v>0</v>
      </c>
      <c r="I168" s="3" t="n">
        <f aca="false">D1!I169*C5!I168</f>
        <v>0</v>
      </c>
      <c r="J168" s="3" t="n">
        <f aca="false">D1!J169*C5!J168</f>
        <v>0</v>
      </c>
      <c r="K168" s="3" t="n">
        <f aca="false">D1!K169*C5!K168</f>
        <v>0</v>
      </c>
      <c r="L168" s="3" t="n">
        <f aca="false">D1!L169*C5!L168</f>
        <v>0</v>
      </c>
      <c r="M168" s="3" t="n">
        <f aca="false">D1!M169*C5!M168</f>
        <v>0</v>
      </c>
      <c r="N168" s="3" t="n">
        <f aca="false">D1!N169*C5!N168</f>
        <v>198021.328370787</v>
      </c>
      <c r="O168" s="3" t="n">
        <f aca="false">D1!O169*C5!O168</f>
        <v>0</v>
      </c>
      <c r="P168" s="3" t="n">
        <f aca="false">D1!P169*C5!P168</f>
        <v>81060.1889540639</v>
      </c>
      <c r="Q168" s="3" t="n">
        <f aca="false">D1!Q169*C5!Q168</f>
        <v>354061.39561894</v>
      </c>
      <c r="R168" s="3" t="n">
        <f aca="false">D1!R169*C5!R168</f>
        <v>54185.9656901932</v>
      </c>
      <c r="S168" s="3" t="n">
        <f aca="false">D1!S169*C5!S168</f>
        <v>0</v>
      </c>
      <c r="T168" s="3" t="n">
        <f aca="false">D1!T169*C5!T168</f>
        <v>0</v>
      </c>
      <c r="U168" s="3" t="n">
        <f aca="false">D1!U169*C5!U168</f>
        <v>0</v>
      </c>
      <c r="V168" s="3" t="n">
        <f aca="false">D1!V169*C5!V168</f>
        <v>0</v>
      </c>
      <c r="W168" s="3" t="n">
        <f aca="false">D1!W169*C5!W168</f>
        <v>0</v>
      </c>
      <c r="X168" s="3" t="n">
        <f aca="false">D1!X169*C5!X168</f>
        <v>423.906352896409</v>
      </c>
      <c r="Y168" s="3" t="n">
        <f aca="false">D1!Y169*C5!Y168</f>
        <v>0</v>
      </c>
      <c r="Z168" s="3" t="n">
        <f aca="false">D1!Z169*C5!Z168</f>
        <v>493.05024018</v>
      </c>
      <c r="AA168" s="3" t="n">
        <f aca="false">D1!AA169*C5!AA168</f>
        <v>0</v>
      </c>
      <c r="AB168" s="3" t="n">
        <f aca="false">D1!AB169*C5!AB168</f>
        <v>0</v>
      </c>
      <c r="AC168" s="3" t="n">
        <f aca="false">D1!AC169*C5!AC168</f>
        <v>0</v>
      </c>
      <c r="AD168" s="3" t="n">
        <f aca="false">D1!AD169*C5!AD168</f>
        <v>0</v>
      </c>
      <c r="AE168" s="3" t="n">
        <f aca="false">D1!AE169*C5!AE168</f>
        <v>0</v>
      </c>
      <c r="AF168" s="3" t="n">
        <f aca="false">D1!AF169*C5!AF168</f>
        <v>0</v>
      </c>
      <c r="AG168" s="3" t="n">
        <f aca="false">D1!AG169*C5!AG168</f>
        <v>0</v>
      </c>
      <c r="AH168" s="3" t="n">
        <f aca="false">D1!AH169*C5!AH168</f>
        <v>0</v>
      </c>
      <c r="AI168" s="3" t="n">
        <f aca="false">D1!AI169*C5!AI168</f>
        <v>0</v>
      </c>
      <c r="AJ168" s="3" t="n">
        <f aca="false">D1!AJ169*C5!AJ168</f>
        <v>0</v>
      </c>
      <c r="AK168" s="3" t="n">
        <f aca="false">A!AK168*C5!AK168</f>
        <v>0</v>
      </c>
      <c r="AL168" s="4" t="n">
        <f aca="false">C5!AL168*D1!Q169</f>
        <v>131965.484683281</v>
      </c>
      <c r="AM168" s="4" t="n">
        <f aca="false">C5!AM168*D1!R169</f>
        <v>28788.8753906858</v>
      </c>
      <c r="AN168" s="4" t="n">
        <f aca="false">C5!AN168*D1!X169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3" t="n">
        <f aca="false">D1!D170*C5!D169</f>
        <v>0</v>
      </c>
      <c r="E169" s="3" t="n">
        <f aca="false">D1!E170*C5!E169</f>
        <v>358544.56587444</v>
      </c>
      <c r="F169" s="3" t="n">
        <f aca="false">D1!F170*C5!F169</f>
        <v>0</v>
      </c>
      <c r="G169" s="3" t="n">
        <f aca="false">D1!G170*C5!G169</f>
        <v>0</v>
      </c>
      <c r="H169" s="3" t="n">
        <f aca="false">D1!H170*C5!H169</f>
        <v>0</v>
      </c>
      <c r="I169" s="3" t="n">
        <f aca="false">D1!I170*C5!I169</f>
        <v>0</v>
      </c>
      <c r="J169" s="3" t="n">
        <f aca="false">D1!J170*C5!J169</f>
        <v>0</v>
      </c>
      <c r="K169" s="3" t="n">
        <f aca="false">D1!K170*C5!K169</f>
        <v>0</v>
      </c>
      <c r="L169" s="3" t="n">
        <f aca="false">D1!L170*C5!L169</f>
        <v>0</v>
      </c>
      <c r="M169" s="3" t="n">
        <f aca="false">D1!M170*C5!M169</f>
        <v>0</v>
      </c>
      <c r="N169" s="3" t="n">
        <f aca="false">D1!N170*C5!N169</f>
        <v>0</v>
      </c>
      <c r="O169" s="3" t="n">
        <f aca="false">D1!O170*C5!O169</f>
        <v>0</v>
      </c>
      <c r="P169" s="3" t="n">
        <f aca="false">D1!P170*C5!P169</f>
        <v>41987.251723245</v>
      </c>
      <c r="Q169" s="3" t="n">
        <f aca="false">D1!Q170*C5!Q169</f>
        <v>426389.248596397</v>
      </c>
      <c r="R169" s="3" t="n">
        <f aca="false">D1!R170*C5!R169</f>
        <v>16560.0262268251</v>
      </c>
      <c r="S169" s="3" t="n">
        <f aca="false">D1!S170*C5!S169</f>
        <v>0</v>
      </c>
      <c r="T169" s="3" t="n">
        <f aca="false">D1!T170*C5!T169</f>
        <v>0</v>
      </c>
      <c r="U169" s="3" t="n">
        <f aca="false">D1!U170*C5!U169</f>
        <v>0</v>
      </c>
      <c r="V169" s="3" t="n">
        <f aca="false">D1!V170*C5!V169</f>
        <v>0</v>
      </c>
      <c r="W169" s="3" t="n">
        <f aca="false">D1!W170*C5!W169</f>
        <v>0</v>
      </c>
      <c r="X169" s="3" t="n">
        <f aca="false">D1!X170*C5!X169</f>
        <v>0</v>
      </c>
      <c r="Y169" s="3" t="n">
        <f aca="false">D1!Y170*C5!Y169</f>
        <v>0</v>
      </c>
      <c r="Z169" s="3" t="n">
        <f aca="false">D1!Z170*C5!Z169</f>
        <v>22740.58983744</v>
      </c>
      <c r="AA169" s="3" t="n">
        <f aca="false">D1!AA170*C5!AA169</f>
        <v>0</v>
      </c>
      <c r="AB169" s="3" t="n">
        <f aca="false">D1!AB170*C5!AB169</f>
        <v>0</v>
      </c>
      <c r="AC169" s="3" t="n">
        <f aca="false">D1!AC170*C5!AC169</f>
        <v>0</v>
      </c>
      <c r="AD169" s="3" t="n">
        <f aca="false">D1!AD170*C5!AD169</f>
        <v>0</v>
      </c>
      <c r="AE169" s="3" t="n">
        <f aca="false">D1!AE170*C5!AE169</f>
        <v>0</v>
      </c>
      <c r="AF169" s="3" t="n">
        <f aca="false">D1!AF170*C5!AF169</f>
        <v>0</v>
      </c>
      <c r="AG169" s="3" t="n">
        <f aca="false">D1!AG170*C5!AG169</f>
        <v>0</v>
      </c>
      <c r="AH169" s="3" t="n">
        <f aca="false">D1!AH170*C5!AH169</f>
        <v>0</v>
      </c>
      <c r="AI169" s="3" t="n">
        <f aca="false">D1!AI170*C5!AI169</f>
        <v>0</v>
      </c>
      <c r="AJ169" s="3" t="n">
        <f aca="false">D1!AJ170*C5!AJ169</f>
        <v>0</v>
      </c>
      <c r="AK169" s="3" t="n">
        <f aca="false">A!AK169*C5!AK169</f>
        <v>0</v>
      </c>
      <c r="AL169" s="4" t="n">
        <f aca="false">C5!AL169*D1!Q170</f>
        <v>158923.465113726</v>
      </c>
      <c r="AM169" s="4" t="n">
        <f aca="false">C5!AM169*D1!R170</f>
        <v>8798.30276046624</v>
      </c>
      <c r="AN169" s="4" t="n">
        <f aca="false">C5!AN169*D1!X170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3" t="n">
        <f aca="false">D1!D171*C5!D170</f>
        <v>0</v>
      </c>
      <c r="E170" s="3" t="n">
        <f aca="false">D1!E171*C5!E170</f>
        <v>80731.0612053</v>
      </c>
      <c r="F170" s="3" t="n">
        <f aca="false">D1!F171*C5!F170</f>
        <v>0</v>
      </c>
      <c r="G170" s="3" t="n">
        <f aca="false">D1!G171*C5!G170</f>
        <v>0</v>
      </c>
      <c r="H170" s="3" t="n">
        <f aca="false">D1!H171*C5!H170</f>
        <v>0</v>
      </c>
      <c r="I170" s="3" t="n">
        <f aca="false">D1!I171*C5!I170</f>
        <v>0</v>
      </c>
      <c r="J170" s="3" t="n">
        <f aca="false">D1!J171*C5!J170</f>
        <v>0</v>
      </c>
      <c r="K170" s="3" t="n">
        <f aca="false">D1!K171*C5!K170</f>
        <v>0</v>
      </c>
      <c r="L170" s="3" t="n">
        <f aca="false">D1!L171*C5!L170</f>
        <v>0</v>
      </c>
      <c r="M170" s="3" t="n">
        <f aca="false">D1!M171*C5!M170</f>
        <v>0</v>
      </c>
      <c r="N170" s="3" t="n">
        <f aca="false">D1!N171*C5!N170</f>
        <v>247567.4523376</v>
      </c>
      <c r="O170" s="3" t="n">
        <f aca="false">D1!O171*C5!O170</f>
        <v>0</v>
      </c>
      <c r="P170" s="3" t="n">
        <f aca="false">D1!P171*C5!P170</f>
        <v>19975.6054532138</v>
      </c>
      <c r="Q170" s="3" t="n">
        <f aca="false">D1!Q171*C5!Q170</f>
        <v>444735.485008121</v>
      </c>
      <c r="R170" s="3" t="n">
        <f aca="false">D1!R171*C5!R170</f>
        <v>57354.274185324</v>
      </c>
      <c r="S170" s="3" t="n">
        <f aca="false">D1!S171*C5!S170</f>
        <v>0</v>
      </c>
      <c r="T170" s="3" t="n">
        <f aca="false">D1!T171*C5!T170</f>
        <v>0</v>
      </c>
      <c r="U170" s="3" t="n">
        <f aca="false">D1!U171*C5!U170</f>
        <v>0</v>
      </c>
      <c r="V170" s="3" t="n">
        <f aca="false">D1!V171*C5!V170</f>
        <v>0</v>
      </c>
      <c r="W170" s="3" t="n">
        <f aca="false">D1!W171*C5!W170</f>
        <v>0</v>
      </c>
      <c r="X170" s="3" t="n">
        <f aca="false">D1!X171*C5!X170</f>
        <v>4622.55119612359</v>
      </c>
      <c r="Y170" s="3" t="n">
        <f aca="false">D1!Y171*C5!Y170</f>
        <v>0</v>
      </c>
      <c r="Z170" s="3" t="n">
        <f aca="false">D1!Z171*C5!Z170</f>
        <v>2298.1542408</v>
      </c>
      <c r="AA170" s="3" t="n">
        <f aca="false">D1!AA171*C5!AA170</f>
        <v>0</v>
      </c>
      <c r="AB170" s="3" t="n">
        <f aca="false">D1!AB171*C5!AB170</f>
        <v>0</v>
      </c>
      <c r="AC170" s="3" t="n">
        <f aca="false">D1!AC171*C5!AC170</f>
        <v>0</v>
      </c>
      <c r="AD170" s="3" t="n">
        <f aca="false">D1!AD171*C5!AD170</f>
        <v>0</v>
      </c>
      <c r="AE170" s="3" t="n">
        <f aca="false">D1!AE171*C5!AE170</f>
        <v>0</v>
      </c>
      <c r="AF170" s="3" t="n">
        <f aca="false">D1!AF171*C5!AF170</f>
        <v>0</v>
      </c>
      <c r="AG170" s="3" t="n">
        <f aca="false">D1!AG171*C5!AG170</f>
        <v>0</v>
      </c>
      <c r="AH170" s="3" t="n">
        <f aca="false">D1!AH171*C5!AH170</f>
        <v>0</v>
      </c>
      <c r="AI170" s="3" t="n">
        <f aca="false">D1!AI171*C5!AI170</f>
        <v>0</v>
      </c>
      <c r="AJ170" s="3" t="n">
        <f aca="false">D1!AJ171*C5!AJ170</f>
        <v>0</v>
      </c>
      <c r="AK170" s="3" t="n">
        <f aca="false">A!AK170*C5!AK170</f>
        <v>0</v>
      </c>
      <c r="AL170" s="4" t="n">
        <f aca="false">C5!AL170*D1!Q171</f>
        <v>165761.459908258</v>
      </c>
      <c r="AM170" s="4" t="n">
        <f aca="false">C5!AM170*D1!R171</f>
        <v>30472.1901993039</v>
      </c>
      <c r="AN170" s="4" t="n">
        <f aca="false">C5!AN170*D1!X171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3" t="n">
        <f aca="false">D1!D172*C5!D171</f>
        <v>0</v>
      </c>
      <c r="E171" s="3" t="n">
        <f aca="false">D1!E172*C5!E171</f>
        <v>36508.74578406</v>
      </c>
      <c r="F171" s="3" t="n">
        <f aca="false">D1!F172*C5!F171</f>
        <v>0</v>
      </c>
      <c r="G171" s="3" t="n">
        <f aca="false">D1!G172*C5!G171</f>
        <v>0</v>
      </c>
      <c r="H171" s="3" t="n">
        <f aca="false">D1!H172*C5!H171</f>
        <v>0</v>
      </c>
      <c r="I171" s="3" t="n">
        <f aca="false">D1!I172*C5!I171</f>
        <v>0</v>
      </c>
      <c r="J171" s="3" t="n">
        <f aca="false">D1!J172*C5!J171</f>
        <v>0</v>
      </c>
      <c r="K171" s="3" t="n">
        <f aca="false">D1!K172*C5!K171</f>
        <v>0</v>
      </c>
      <c r="L171" s="3" t="n">
        <f aca="false">D1!L172*C5!L171</f>
        <v>0</v>
      </c>
      <c r="M171" s="3" t="n">
        <f aca="false">D1!M172*C5!M171</f>
        <v>0</v>
      </c>
      <c r="N171" s="3" t="n">
        <f aca="false">D1!N172*C5!N171</f>
        <v>0</v>
      </c>
      <c r="O171" s="3" t="n">
        <f aca="false">D1!O172*C5!O171</f>
        <v>0</v>
      </c>
      <c r="P171" s="3" t="n">
        <f aca="false">D1!P172*C5!P171</f>
        <v>6137.49986202441</v>
      </c>
      <c r="Q171" s="3" t="n">
        <f aca="false">D1!Q172*C5!Q171</f>
        <v>1265.22571771269</v>
      </c>
      <c r="R171" s="3" t="n">
        <f aca="false">D1!R172*C5!R171</f>
        <v>7866.14522929043</v>
      </c>
      <c r="S171" s="3" t="n">
        <f aca="false">D1!S172*C5!S171</f>
        <v>0</v>
      </c>
      <c r="T171" s="3" t="n">
        <f aca="false">D1!T172*C5!T171</f>
        <v>0</v>
      </c>
      <c r="U171" s="3" t="n">
        <f aca="false">D1!U172*C5!U171</f>
        <v>0</v>
      </c>
      <c r="V171" s="3" t="n">
        <f aca="false">D1!V172*C5!V171</f>
        <v>0</v>
      </c>
      <c r="W171" s="3" t="n">
        <f aca="false">D1!W172*C5!W171</f>
        <v>0</v>
      </c>
      <c r="X171" s="3" t="n">
        <f aca="false">D1!X172*C5!X171</f>
        <v>7474.36705502242</v>
      </c>
      <c r="Y171" s="3" t="n">
        <f aca="false">D1!Y172*C5!Y171</f>
        <v>0</v>
      </c>
      <c r="Z171" s="3" t="n">
        <f aca="false">D1!Z172*C5!Z171</f>
        <v>2187.02665512</v>
      </c>
      <c r="AA171" s="3" t="n">
        <f aca="false">D1!AA172*C5!AA171</f>
        <v>0</v>
      </c>
      <c r="AB171" s="3" t="n">
        <f aca="false">D1!AB172*C5!AB171</f>
        <v>0</v>
      </c>
      <c r="AC171" s="3" t="n">
        <f aca="false">D1!AC172*C5!AC171</f>
        <v>0</v>
      </c>
      <c r="AD171" s="3" t="n">
        <f aca="false">D1!AD172*C5!AD171</f>
        <v>0</v>
      </c>
      <c r="AE171" s="3" t="n">
        <f aca="false">D1!AE172*C5!AE171</f>
        <v>0</v>
      </c>
      <c r="AF171" s="3" t="n">
        <f aca="false">D1!AF172*C5!AF171</f>
        <v>0</v>
      </c>
      <c r="AG171" s="3" t="n">
        <f aca="false">D1!AG172*C5!AG171</f>
        <v>0</v>
      </c>
      <c r="AH171" s="3" t="n">
        <f aca="false">D1!AH172*C5!AH171</f>
        <v>0</v>
      </c>
      <c r="AI171" s="3" t="n">
        <f aca="false">D1!AI172*C5!AI171</f>
        <v>0</v>
      </c>
      <c r="AJ171" s="3" t="n">
        <f aca="false">D1!AJ172*C5!AJ171</f>
        <v>0</v>
      </c>
      <c r="AK171" s="3" t="n">
        <f aca="false">A!AK171*C5!AK171</f>
        <v>0</v>
      </c>
      <c r="AL171" s="4" t="n">
        <f aca="false">C5!AL171*D1!Q172</f>
        <v>0</v>
      </c>
      <c r="AM171" s="4" t="n">
        <f aca="false">C5!AM171*D1!R172</f>
        <v>4179.26435243111</v>
      </c>
      <c r="AN171" s="4" t="n">
        <f aca="false">C5!AN171*D1!X172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3" t="n">
        <f aca="false">D1!D173*C5!D172</f>
        <v>0</v>
      </c>
      <c r="E172" s="3" t="n">
        <f aca="false">D1!E173*C5!E172</f>
        <v>144268.88616756</v>
      </c>
      <c r="F172" s="3" t="n">
        <f aca="false">D1!F173*C5!F172</f>
        <v>0</v>
      </c>
      <c r="G172" s="3" t="n">
        <f aca="false">D1!G173*C5!G172</f>
        <v>0</v>
      </c>
      <c r="H172" s="3" t="n">
        <f aca="false">D1!H173*C5!H172</f>
        <v>0</v>
      </c>
      <c r="I172" s="3" t="n">
        <f aca="false">D1!I173*C5!I172</f>
        <v>0</v>
      </c>
      <c r="J172" s="3" t="n">
        <f aca="false">D1!J173*C5!J172</f>
        <v>0</v>
      </c>
      <c r="K172" s="3" t="n">
        <f aca="false">D1!K173*C5!K172</f>
        <v>0</v>
      </c>
      <c r="L172" s="3" t="n">
        <f aca="false">D1!L173*C5!L172</f>
        <v>0</v>
      </c>
      <c r="M172" s="3" t="n">
        <f aca="false">D1!M173*C5!M172</f>
        <v>0</v>
      </c>
      <c r="N172" s="3" t="n">
        <f aca="false">D1!N173*C5!N172</f>
        <v>0</v>
      </c>
      <c r="O172" s="3" t="n">
        <f aca="false">D1!O173*C5!O172</f>
        <v>0</v>
      </c>
      <c r="P172" s="3" t="n">
        <f aca="false">D1!P173*C5!P172</f>
        <v>6261.00912053582</v>
      </c>
      <c r="Q172" s="3" t="n">
        <f aca="false">D1!Q173*C5!Q172</f>
        <v>143857.463544272</v>
      </c>
      <c r="R172" s="3" t="n">
        <f aca="false">D1!R173*C5!R172</f>
        <v>39916.4383490961</v>
      </c>
      <c r="S172" s="3" t="n">
        <f aca="false">D1!S173*C5!S172</f>
        <v>0</v>
      </c>
      <c r="T172" s="3" t="n">
        <f aca="false">D1!T173*C5!T172</f>
        <v>0</v>
      </c>
      <c r="U172" s="3" t="n">
        <f aca="false">D1!U173*C5!U172</f>
        <v>0</v>
      </c>
      <c r="V172" s="3" t="n">
        <f aca="false">D1!V173*C5!V172</f>
        <v>0</v>
      </c>
      <c r="W172" s="3" t="n">
        <f aca="false">D1!W173*C5!W172</f>
        <v>0</v>
      </c>
      <c r="X172" s="3" t="n">
        <f aca="false">D1!X173*C5!X172</f>
        <v>0</v>
      </c>
      <c r="Y172" s="3" t="n">
        <f aca="false">D1!Y173*C5!Y172</f>
        <v>0</v>
      </c>
      <c r="Z172" s="3" t="n">
        <f aca="false">D1!Z173*C5!Z172</f>
        <v>8146.70071056</v>
      </c>
      <c r="AA172" s="3" t="n">
        <f aca="false">D1!AA173*C5!AA172</f>
        <v>0</v>
      </c>
      <c r="AB172" s="3" t="n">
        <f aca="false">D1!AB173*C5!AB172</f>
        <v>0</v>
      </c>
      <c r="AC172" s="3" t="n">
        <f aca="false">D1!AC173*C5!AC172</f>
        <v>0</v>
      </c>
      <c r="AD172" s="3" t="n">
        <f aca="false">D1!AD173*C5!AD172</f>
        <v>0</v>
      </c>
      <c r="AE172" s="3" t="n">
        <f aca="false">D1!AE173*C5!AE172</f>
        <v>0</v>
      </c>
      <c r="AF172" s="3" t="n">
        <f aca="false">D1!AF173*C5!AF172</f>
        <v>0</v>
      </c>
      <c r="AG172" s="3" t="n">
        <f aca="false">D1!AG173*C5!AG172</f>
        <v>0</v>
      </c>
      <c r="AH172" s="3" t="n">
        <f aca="false">D1!AH173*C5!AH172</f>
        <v>0</v>
      </c>
      <c r="AI172" s="3" t="n">
        <f aca="false">D1!AI173*C5!AI172</f>
        <v>0</v>
      </c>
      <c r="AJ172" s="3" t="n">
        <f aca="false">D1!AJ173*C5!AJ172</f>
        <v>0</v>
      </c>
      <c r="AK172" s="3" t="n">
        <f aca="false">A!AK172*C5!AK172</f>
        <v>0</v>
      </c>
      <c r="AL172" s="4" t="n">
        <f aca="false">C5!AL172*D1!Q173</f>
        <v>0</v>
      </c>
      <c r="AM172" s="4" t="n">
        <f aca="false">C5!AM172*D1!R173</f>
        <v>21207.509269879</v>
      </c>
      <c r="AN172" s="4" t="n">
        <f aca="false">C5!AN172*D1!X173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3" t="n">
        <f aca="false">D1!D174*C5!D173</f>
        <v>0</v>
      </c>
      <c r="E173" s="3" t="n">
        <f aca="false">D1!E174*C5!E173</f>
        <v>0</v>
      </c>
      <c r="F173" s="3" t="n">
        <f aca="false">D1!F174*C5!F173</f>
        <v>0</v>
      </c>
      <c r="G173" s="3" t="n">
        <f aca="false">D1!G174*C5!G173</f>
        <v>0</v>
      </c>
      <c r="H173" s="3" t="n">
        <f aca="false">D1!H174*C5!H173</f>
        <v>0</v>
      </c>
      <c r="I173" s="3" t="n">
        <f aca="false">D1!I174*C5!I173</f>
        <v>0</v>
      </c>
      <c r="J173" s="3" t="n">
        <f aca="false">D1!J174*C5!J173</f>
        <v>0</v>
      </c>
      <c r="K173" s="3" t="n">
        <f aca="false">D1!K174*C5!K173</f>
        <v>0</v>
      </c>
      <c r="L173" s="3" t="n">
        <f aca="false">D1!L174*C5!L173</f>
        <v>0</v>
      </c>
      <c r="M173" s="3" t="n">
        <f aca="false">D1!M174*C5!M173</f>
        <v>0</v>
      </c>
      <c r="N173" s="3" t="n">
        <f aca="false">D1!N174*C5!N173</f>
        <v>659961.9610704</v>
      </c>
      <c r="O173" s="3" t="n">
        <f aca="false">D1!O174*C5!O173</f>
        <v>0</v>
      </c>
      <c r="P173" s="3" t="n">
        <f aca="false">D1!P174*C5!P173</f>
        <v>83644.0075663025</v>
      </c>
      <c r="Q173" s="3" t="n">
        <f aca="false">D1!Q174*C5!Q173</f>
        <v>654523.824745877</v>
      </c>
      <c r="R173" s="3" t="n">
        <f aca="false">D1!R174*C5!R173</f>
        <v>2774.54601692854</v>
      </c>
      <c r="S173" s="3" t="n">
        <f aca="false">D1!S174*C5!S173</f>
        <v>0</v>
      </c>
      <c r="T173" s="3" t="n">
        <f aca="false">D1!T174*C5!T173</f>
        <v>0</v>
      </c>
      <c r="U173" s="3" t="n">
        <f aca="false">D1!U174*C5!U173</f>
        <v>0</v>
      </c>
      <c r="V173" s="3" t="n">
        <f aca="false">D1!V174*C5!V173</f>
        <v>0</v>
      </c>
      <c r="W173" s="3" t="n">
        <f aca="false">D1!W174*C5!W173</f>
        <v>0</v>
      </c>
      <c r="X173" s="3" t="n">
        <f aca="false">D1!X174*C5!X173</f>
        <v>36835.9548441099</v>
      </c>
      <c r="Y173" s="3" t="n">
        <f aca="false">D1!Y174*C5!Y173</f>
        <v>0</v>
      </c>
      <c r="Z173" s="3" t="n">
        <f aca="false">D1!Z174*C5!Z173</f>
        <v>39498.33710304</v>
      </c>
      <c r="AA173" s="3" t="n">
        <f aca="false">D1!AA174*C5!AA173</f>
        <v>0</v>
      </c>
      <c r="AB173" s="3" t="n">
        <f aca="false">D1!AB174*C5!AB173</f>
        <v>0</v>
      </c>
      <c r="AC173" s="3" t="n">
        <f aca="false">D1!AC174*C5!AC173</f>
        <v>0</v>
      </c>
      <c r="AD173" s="3" t="n">
        <f aca="false">D1!AD174*C5!AD173</f>
        <v>0</v>
      </c>
      <c r="AE173" s="3" t="n">
        <f aca="false">D1!AE174*C5!AE173</f>
        <v>0</v>
      </c>
      <c r="AF173" s="3" t="n">
        <f aca="false">D1!AF174*C5!AF173</f>
        <v>0</v>
      </c>
      <c r="AG173" s="3" t="n">
        <f aca="false">D1!AG174*C5!AG173</f>
        <v>0</v>
      </c>
      <c r="AH173" s="3" t="n">
        <f aca="false">D1!AH174*C5!AH173</f>
        <v>0</v>
      </c>
      <c r="AI173" s="3" t="n">
        <f aca="false">D1!AI174*C5!AI173</f>
        <v>0</v>
      </c>
      <c r="AJ173" s="3" t="n">
        <f aca="false">D1!AJ174*C5!AJ173</f>
        <v>0</v>
      </c>
      <c r="AK173" s="3" t="n">
        <f aca="false">A!AK173*C5!AK173</f>
        <v>0</v>
      </c>
      <c r="AL173" s="4" t="n">
        <f aca="false">C5!AL173*D1!Q174</f>
        <v>243953.604764936</v>
      </c>
      <c r="AM173" s="4" t="n">
        <f aca="false">C5!AM173*D1!R174</f>
        <v>1474.10973542058</v>
      </c>
      <c r="AN173" s="4" t="n">
        <f aca="false">C5!AN173*D1!X174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3" t="n">
        <f aca="false">D1!D175*C5!D174</f>
        <v>0</v>
      </c>
      <c r="E174" s="3" t="n">
        <f aca="false">D1!E175*C5!E174</f>
        <v>11786.07634578</v>
      </c>
      <c r="F174" s="3" t="n">
        <f aca="false">D1!F175*C5!F174</f>
        <v>0</v>
      </c>
      <c r="G174" s="3" t="n">
        <f aca="false">D1!G175*C5!G174</f>
        <v>0</v>
      </c>
      <c r="H174" s="3" t="n">
        <f aca="false">D1!H175*C5!H174</f>
        <v>0</v>
      </c>
      <c r="I174" s="3" t="n">
        <f aca="false">D1!I175*C5!I174</f>
        <v>0</v>
      </c>
      <c r="J174" s="3" t="n">
        <f aca="false">D1!J175*C5!J174</f>
        <v>0</v>
      </c>
      <c r="K174" s="3" t="n">
        <f aca="false">D1!K175*C5!K174</f>
        <v>0</v>
      </c>
      <c r="L174" s="3" t="n">
        <f aca="false">D1!L175*C5!L174</f>
        <v>0</v>
      </c>
      <c r="M174" s="3" t="n">
        <f aca="false">D1!M175*C5!M174</f>
        <v>0</v>
      </c>
      <c r="N174" s="3" t="n">
        <f aca="false">D1!N175*C5!N174</f>
        <v>3744.5005152</v>
      </c>
      <c r="O174" s="3" t="n">
        <f aca="false">D1!O175*C5!O174</f>
        <v>0</v>
      </c>
      <c r="P174" s="3" t="n">
        <f aca="false">D1!P175*C5!P174</f>
        <v>2470.49549499822</v>
      </c>
      <c r="Q174" s="3" t="n">
        <f aca="false">D1!Q175*C5!Q174</f>
        <v>25777.3357887771</v>
      </c>
      <c r="R174" s="3" t="n">
        <f aca="false">D1!R175*C5!R174</f>
        <v>1889.14946189556</v>
      </c>
      <c r="S174" s="3" t="n">
        <f aca="false">D1!S175*C5!S174</f>
        <v>0</v>
      </c>
      <c r="T174" s="3" t="n">
        <f aca="false">D1!T175*C5!T174</f>
        <v>0</v>
      </c>
      <c r="U174" s="3" t="n">
        <f aca="false">D1!U175*C5!U174</f>
        <v>0</v>
      </c>
      <c r="V174" s="3" t="n">
        <f aca="false">D1!V175*C5!V174</f>
        <v>0</v>
      </c>
      <c r="W174" s="3" t="n">
        <f aca="false">D1!W175*C5!W174</f>
        <v>0</v>
      </c>
      <c r="X174" s="3" t="n">
        <f aca="false">D1!X175*C5!X174</f>
        <v>0</v>
      </c>
      <c r="Y174" s="3" t="n">
        <f aca="false">D1!Y175*C5!Y174</f>
        <v>0</v>
      </c>
      <c r="Z174" s="3" t="n">
        <f aca="false">D1!Z175*C5!Z174</f>
        <v>1051.44417936</v>
      </c>
      <c r="AA174" s="3" t="n">
        <f aca="false">D1!AA175*C5!AA174</f>
        <v>0</v>
      </c>
      <c r="AB174" s="3" t="n">
        <f aca="false">D1!AB175*C5!AB174</f>
        <v>0</v>
      </c>
      <c r="AC174" s="3" t="n">
        <f aca="false">D1!AC175*C5!AC174</f>
        <v>0</v>
      </c>
      <c r="AD174" s="3" t="n">
        <f aca="false">D1!AD175*C5!AD174</f>
        <v>0</v>
      </c>
      <c r="AE174" s="3" t="n">
        <f aca="false">D1!AE175*C5!AE174</f>
        <v>0</v>
      </c>
      <c r="AF174" s="3" t="n">
        <f aca="false">D1!AF175*C5!AF174</f>
        <v>0</v>
      </c>
      <c r="AG174" s="3" t="n">
        <f aca="false">D1!AG175*C5!AG174</f>
        <v>0</v>
      </c>
      <c r="AH174" s="3" t="n">
        <f aca="false">D1!AH175*C5!AH174</f>
        <v>0</v>
      </c>
      <c r="AI174" s="3" t="n">
        <f aca="false">D1!AI175*C5!AI174</f>
        <v>0</v>
      </c>
      <c r="AJ174" s="3" t="n">
        <f aca="false">D1!AJ175*C5!AJ174</f>
        <v>0</v>
      </c>
      <c r="AK174" s="3" t="n">
        <f aca="false">A!AK174*C5!AK174</f>
        <v>0</v>
      </c>
      <c r="AL174" s="4" t="n">
        <f aca="false">C5!AL174*D1!Q175</f>
        <v>9607.70830511774</v>
      </c>
      <c r="AM174" s="4" t="n">
        <f aca="false">C5!AM174*D1!R175</f>
        <v>1003.70064019613</v>
      </c>
      <c r="AN174" s="4" t="n">
        <f aca="false">C5!AN174*D1!X175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3" t="n">
        <f aca="false">D1!D176*C5!D175</f>
        <v>0</v>
      </c>
      <c r="E175" s="3" t="n">
        <f aca="false">D1!E176*C5!E175</f>
        <v>716.4729099</v>
      </c>
      <c r="F175" s="3" t="n">
        <f aca="false">D1!F176*C5!F175</f>
        <v>0</v>
      </c>
      <c r="G175" s="3" t="n">
        <f aca="false">D1!G176*C5!G175</f>
        <v>0</v>
      </c>
      <c r="H175" s="3" t="n">
        <f aca="false">D1!H176*C5!H175</f>
        <v>0</v>
      </c>
      <c r="I175" s="3" t="n">
        <f aca="false">D1!I176*C5!I175</f>
        <v>0</v>
      </c>
      <c r="J175" s="3" t="n">
        <f aca="false">D1!J176*C5!J175</f>
        <v>0</v>
      </c>
      <c r="K175" s="3" t="n">
        <f aca="false">D1!K176*C5!K175</f>
        <v>0</v>
      </c>
      <c r="L175" s="3" t="n">
        <f aca="false">D1!L176*C5!L175</f>
        <v>0</v>
      </c>
      <c r="M175" s="3" t="n">
        <f aca="false">D1!M176*C5!M175</f>
        <v>0</v>
      </c>
      <c r="N175" s="3" t="n">
        <f aca="false">D1!N176*C5!N175</f>
        <v>0</v>
      </c>
      <c r="O175" s="3" t="n">
        <f aca="false">D1!O176*C5!O175</f>
        <v>0</v>
      </c>
      <c r="P175" s="3" t="n">
        <f aca="false">D1!P176*C5!P175</f>
        <v>28822.6639701165</v>
      </c>
      <c r="Q175" s="3" t="n">
        <f aca="false">D1!Q176*C5!Q175</f>
        <v>36437.3727742939</v>
      </c>
      <c r="R175" s="3" t="n">
        <f aca="false">D1!R176*C5!R175</f>
        <v>727.588085926845</v>
      </c>
      <c r="S175" s="3" t="n">
        <f aca="false">D1!S176*C5!S175</f>
        <v>0</v>
      </c>
      <c r="T175" s="3" t="n">
        <f aca="false">D1!T176*C5!T175</f>
        <v>0</v>
      </c>
      <c r="U175" s="3" t="n">
        <f aca="false">D1!U176*C5!U175</f>
        <v>0</v>
      </c>
      <c r="V175" s="3" t="n">
        <f aca="false">D1!V176*C5!V175</f>
        <v>0</v>
      </c>
      <c r="W175" s="3" t="n">
        <f aca="false">D1!W176*C5!W175</f>
        <v>0</v>
      </c>
      <c r="X175" s="3" t="n">
        <f aca="false">D1!X176*C5!X175</f>
        <v>551.078258765332</v>
      </c>
      <c r="Y175" s="3" t="n">
        <f aca="false">D1!Y176*C5!Y175</f>
        <v>0</v>
      </c>
      <c r="Z175" s="3" t="n">
        <f aca="false">D1!Z176*C5!Z175</f>
        <v>733.23543586</v>
      </c>
      <c r="AA175" s="3" t="n">
        <f aca="false">D1!AA176*C5!AA175</f>
        <v>0</v>
      </c>
      <c r="AB175" s="3" t="n">
        <f aca="false">D1!AB176*C5!AB175</f>
        <v>0</v>
      </c>
      <c r="AC175" s="3" t="n">
        <f aca="false">D1!AC176*C5!AC175</f>
        <v>0</v>
      </c>
      <c r="AD175" s="3" t="n">
        <f aca="false">D1!AD176*C5!AD175</f>
        <v>0</v>
      </c>
      <c r="AE175" s="3" t="n">
        <f aca="false">D1!AE176*C5!AE175</f>
        <v>0</v>
      </c>
      <c r="AF175" s="3" t="n">
        <f aca="false">D1!AF176*C5!AF175</f>
        <v>0</v>
      </c>
      <c r="AG175" s="3" t="n">
        <f aca="false">D1!AG176*C5!AG175</f>
        <v>0</v>
      </c>
      <c r="AH175" s="3" t="n">
        <f aca="false">D1!AH176*C5!AH175</f>
        <v>0</v>
      </c>
      <c r="AI175" s="3" t="n">
        <f aca="false">D1!AI176*C5!AI175</f>
        <v>0</v>
      </c>
      <c r="AJ175" s="3" t="n">
        <f aca="false">D1!AJ176*C5!AJ175</f>
        <v>0</v>
      </c>
      <c r="AK175" s="3" t="n">
        <f aca="false">A!AK175*C5!AK175</f>
        <v>0</v>
      </c>
      <c r="AL175" s="4" t="n">
        <f aca="false">C5!AL175*D1!Q176</f>
        <v>13580.9088995408</v>
      </c>
      <c r="AM175" s="4" t="n">
        <f aca="false">C5!AM175*D1!R176</f>
        <v>386.565828894815</v>
      </c>
      <c r="AN175" s="4" t="n">
        <f aca="false">C5!AN175*D1!X176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3" t="n">
        <f aca="false">D1!D177*C5!D176</f>
        <v>0</v>
      </c>
      <c r="E176" s="3" t="n">
        <f aca="false">D1!E177*C5!E176</f>
        <v>0</v>
      </c>
      <c r="F176" s="3" t="n">
        <f aca="false">D1!F177*C5!F176</f>
        <v>0</v>
      </c>
      <c r="G176" s="3" t="n">
        <f aca="false">D1!G177*C5!G176</f>
        <v>0</v>
      </c>
      <c r="H176" s="3" t="n">
        <f aca="false">D1!H177*C5!H176</f>
        <v>0</v>
      </c>
      <c r="I176" s="3" t="n">
        <f aca="false">D1!I177*C5!I176</f>
        <v>0</v>
      </c>
      <c r="J176" s="3" t="n">
        <f aca="false">D1!J177*C5!J176</f>
        <v>0</v>
      </c>
      <c r="K176" s="3" t="n">
        <f aca="false">D1!K177*C5!K176</f>
        <v>0</v>
      </c>
      <c r="L176" s="3" t="n">
        <f aca="false">D1!L177*C5!L176</f>
        <v>0</v>
      </c>
      <c r="M176" s="3" t="n">
        <f aca="false">D1!M177*C5!M176</f>
        <v>0</v>
      </c>
      <c r="N176" s="3" t="n">
        <f aca="false">D1!N177*C5!N176</f>
        <v>28487.688511236</v>
      </c>
      <c r="O176" s="3" t="n">
        <f aca="false">D1!O177*C5!O176</f>
        <v>0</v>
      </c>
      <c r="P176" s="3" t="n">
        <f aca="false">D1!P177*C5!P176</f>
        <v>57371.868607637</v>
      </c>
      <c r="Q176" s="3" t="n">
        <f aca="false">D1!Q177*C5!Q176</f>
        <v>61124.4179420315</v>
      </c>
      <c r="R176" s="3" t="n">
        <f aca="false">D1!R177*C5!R176</f>
        <v>0</v>
      </c>
      <c r="S176" s="3" t="n">
        <f aca="false">D1!S177*C5!S176</f>
        <v>0</v>
      </c>
      <c r="T176" s="3" t="n">
        <f aca="false">D1!T177*C5!T176</f>
        <v>0</v>
      </c>
      <c r="U176" s="3" t="n">
        <f aca="false">D1!U177*C5!U176</f>
        <v>0</v>
      </c>
      <c r="V176" s="3" t="n">
        <f aca="false">D1!V177*C5!V176</f>
        <v>0</v>
      </c>
      <c r="W176" s="3" t="n">
        <f aca="false">D1!W177*C5!W176</f>
        <v>0</v>
      </c>
      <c r="X176" s="3" t="n">
        <f aca="false">D1!X177*C5!X176</f>
        <v>174.932021628585</v>
      </c>
      <c r="Y176" s="3" t="n">
        <f aca="false">D1!Y177*C5!Y176</f>
        <v>0</v>
      </c>
      <c r="Z176" s="3" t="n">
        <f aca="false">D1!Z177*C5!Z176</f>
        <v>296.13964674</v>
      </c>
      <c r="AA176" s="3" t="n">
        <f aca="false">D1!AA177*C5!AA176</f>
        <v>0</v>
      </c>
      <c r="AB176" s="3" t="n">
        <f aca="false">D1!AB177*C5!AB176</f>
        <v>0</v>
      </c>
      <c r="AC176" s="3" t="n">
        <f aca="false">D1!AC177*C5!AC176</f>
        <v>0</v>
      </c>
      <c r="AD176" s="3" t="n">
        <f aca="false">D1!AD177*C5!AD176</f>
        <v>0</v>
      </c>
      <c r="AE176" s="3" t="n">
        <f aca="false">D1!AE177*C5!AE176</f>
        <v>0</v>
      </c>
      <c r="AF176" s="3" t="n">
        <f aca="false">D1!AF177*C5!AF176</f>
        <v>0</v>
      </c>
      <c r="AG176" s="3" t="n">
        <f aca="false">D1!AG177*C5!AG176</f>
        <v>0</v>
      </c>
      <c r="AH176" s="3" t="n">
        <f aca="false">D1!AH177*C5!AH176</f>
        <v>0</v>
      </c>
      <c r="AI176" s="3" t="n">
        <f aca="false">D1!AI177*C5!AI176</f>
        <v>0</v>
      </c>
      <c r="AJ176" s="3" t="n">
        <f aca="false">D1!AJ177*C5!AJ176</f>
        <v>0</v>
      </c>
      <c r="AK176" s="3" t="n">
        <f aca="false">A!AK176*C5!AK176</f>
        <v>0</v>
      </c>
      <c r="AL176" s="4" t="n">
        <f aca="false">C5!AL176*D1!Q177</f>
        <v>22782.2449425835</v>
      </c>
      <c r="AM176" s="4" t="n">
        <f aca="false">C5!AM176*D1!R177</f>
        <v>0</v>
      </c>
      <c r="AN176" s="4" t="n">
        <f aca="false">C5!AN176*D1!X177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3" t="n">
        <f aca="false">D1!D178*C5!D177</f>
        <v>0</v>
      </c>
      <c r="E177" s="3" t="n">
        <f aca="false">D1!E178*C5!E177</f>
        <v>0</v>
      </c>
      <c r="F177" s="3" t="n">
        <f aca="false">D1!F178*C5!F177</f>
        <v>0</v>
      </c>
      <c r="G177" s="3" t="n">
        <f aca="false">D1!G178*C5!G177</f>
        <v>0</v>
      </c>
      <c r="H177" s="3" t="n">
        <f aca="false">D1!H178*C5!H177</f>
        <v>0</v>
      </c>
      <c r="I177" s="3" t="n">
        <f aca="false">D1!I178*C5!I177</f>
        <v>0</v>
      </c>
      <c r="J177" s="3" t="n">
        <f aca="false">D1!J178*C5!J177</f>
        <v>0</v>
      </c>
      <c r="K177" s="3" t="n">
        <f aca="false">D1!K178*C5!K177</f>
        <v>0</v>
      </c>
      <c r="L177" s="3" t="n">
        <f aca="false">D1!L178*C5!L177</f>
        <v>0</v>
      </c>
      <c r="M177" s="3" t="n">
        <f aca="false">D1!M178*C5!M177</f>
        <v>0</v>
      </c>
      <c r="N177" s="3" t="n">
        <f aca="false">D1!N178*C5!N177</f>
        <v>45622.9133707865</v>
      </c>
      <c r="O177" s="3" t="n">
        <f aca="false">D1!O178*C5!O177</f>
        <v>0</v>
      </c>
      <c r="P177" s="3" t="n">
        <f aca="false">D1!P178*C5!P177</f>
        <v>5379.12368865349</v>
      </c>
      <c r="Q177" s="3" t="n">
        <f aca="false">D1!Q178*C5!Q177</f>
        <v>26512.9325058567</v>
      </c>
      <c r="R177" s="3" t="n">
        <f aca="false">D1!R178*C5!R177</f>
        <v>0</v>
      </c>
      <c r="S177" s="3" t="n">
        <f aca="false">D1!S178*C5!S177</f>
        <v>0</v>
      </c>
      <c r="T177" s="3" t="n">
        <f aca="false">D1!T178*C5!T177</f>
        <v>0</v>
      </c>
      <c r="U177" s="3" t="n">
        <f aca="false">D1!U178*C5!U177</f>
        <v>0</v>
      </c>
      <c r="V177" s="3" t="n">
        <f aca="false">D1!V178*C5!V177</f>
        <v>0</v>
      </c>
      <c r="W177" s="3" t="n">
        <f aca="false">D1!W178*C5!W177</f>
        <v>0</v>
      </c>
      <c r="X177" s="3" t="n">
        <f aca="false">D1!X178*C5!X177</f>
        <v>5.93468894054973</v>
      </c>
      <c r="Y177" s="3" t="n">
        <f aca="false">D1!Y178*C5!Y177</f>
        <v>0</v>
      </c>
      <c r="Z177" s="3" t="n">
        <f aca="false">D1!Z178*C5!Z177</f>
        <v>51.7231876</v>
      </c>
      <c r="AA177" s="3" t="n">
        <f aca="false">D1!AA178*C5!AA177</f>
        <v>0</v>
      </c>
      <c r="AB177" s="3" t="n">
        <f aca="false">D1!AB178*C5!AB177</f>
        <v>0</v>
      </c>
      <c r="AC177" s="3" t="n">
        <f aca="false">D1!AC178*C5!AC177</f>
        <v>0</v>
      </c>
      <c r="AD177" s="3" t="n">
        <f aca="false">D1!AD178*C5!AD177</f>
        <v>0</v>
      </c>
      <c r="AE177" s="3" t="n">
        <f aca="false">D1!AE178*C5!AE177</f>
        <v>0</v>
      </c>
      <c r="AF177" s="3" t="n">
        <f aca="false">D1!AF178*C5!AF177</f>
        <v>0</v>
      </c>
      <c r="AG177" s="3" t="n">
        <f aca="false">D1!AG178*C5!AG177</f>
        <v>0</v>
      </c>
      <c r="AH177" s="3" t="n">
        <f aca="false">D1!AH178*C5!AH177</f>
        <v>0</v>
      </c>
      <c r="AI177" s="3" t="n">
        <f aca="false">D1!AI178*C5!AI177</f>
        <v>0</v>
      </c>
      <c r="AJ177" s="3" t="n">
        <f aca="false">D1!AJ178*C5!AJ177</f>
        <v>0</v>
      </c>
      <c r="AK177" s="3" t="n">
        <f aca="false">A!AK177*C5!AK177</f>
        <v>0</v>
      </c>
      <c r="AL177" s="4" t="n">
        <f aca="false">C5!AL177*D1!Q178</f>
        <v>9881.87933449852</v>
      </c>
      <c r="AM177" s="4" t="n">
        <f aca="false">C5!AM177*D1!R178</f>
        <v>0</v>
      </c>
      <c r="AN177" s="4" t="n">
        <f aca="false">C5!AN177*D1!X178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3" t="n">
        <f aca="false">D1!D179*C5!D178</f>
        <v>0</v>
      </c>
      <c r="E178" s="3" t="n">
        <f aca="false">D1!E179*C5!E178</f>
        <v>0</v>
      </c>
      <c r="F178" s="3" t="n">
        <f aca="false">D1!F179*C5!F178</f>
        <v>0</v>
      </c>
      <c r="G178" s="3" t="n">
        <f aca="false">D1!G179*C5!G178</f>
        <v>0</v>
      </c>
      <c r="H178" s="3" t="n">
        <f aca="false">D1!H179*C5!H178</f>
        <v>0</v>
      </c>
      <c r="I178" s="3" t="n">
        <f aca="false">D1!I179*C5!I178</f>
        <v>0</v>
      </c>
      <c r="J178" s="3" t="n">
        <f aca="false">D1!J179*C5!J178</f>
        <v>0</v>
      </c>
      <c r="K178" s="3" t="n">
        <f aca="false">D1!K179*C5!K178</f>
        <v>0</v>
      </c>
      <c r="L178" s="3" t="n">
        <f aca="false">D1!L179*C5!L178</f>
        <v>0</v>
      </c>
      <c r="M178" s="3" t="n">
        <f aca="false">D1!M179*C5!M178</f>
        <v>0</v>
      </c>
      <c r="N178" s="3" t="n">
        <f aca="false">D1!N179*C5!N178</f>
        <v>12214.1446629214</v>
      </c>
      <c r="O178" s="3" t="n">
        <f aca="false">D1!O179*C5!O178</f>
        <v>0</v>
      </c>
      <c r="P178" s="3" t="n">
        <f aca="false">D1!P179*C5!P178</f>
        <v>44487.5818377189</v>
      </c>
      <c r="Q178" s="3" t="n">
        <f aca="false">D1!Q179*C5!Q178</f>
        <v>60771.4712986821</v>
      </c>
      <c r="R178" s="3" t="n">
        <f aca="false">D1!R179*C5!R178</f>
        <v>0</v>
      </c>
      <c r="S178" s="3" t="n">
        <f aca="false">D1!S179*C5!S178</f>
        <v>0</v>
      </c>
      <c r="T178" s="3" t="n">
        <f aca="false">D1!T179*C5!T178</f>
        <v>0</v>
      </c>
      <c r="U178" s="3" t="n">
        <f aca="false">D1!U179*C5!U178</f>
        <v>0</v>
      </c>
      <c r="V178" s="3" t="n">
        <f aca="false">D1!V179*C5!V178</f>
        <v>0</v>
      </c>
      <c r="W178" s="3" t="n">
        <f aca="false">D1!W179*C5!W178</f>
        <v>0</v>
      </c>
      <c r="X178" s="3" t="n">
        <f aca="false">D1!X179*C5!X178</f>
        <v>0</v>
      </c>
      <c r="Y178" s="3" t="n">
        <f aca="false">D1!Y179*C5!Y178</f>
        <v>0</v>
      </c>
      <c r="Z178" s="3" t="n">
        <f aca="false">D1!Z179*C5!Z178</f>
        <v>179.53940968</v>
      </c>
      <c r="AA178" s="3" t="n">
        <f aca="false">D1!AA179*C5!AA178</f>
        <v>0</v>
      </c>
      <c r="AB178" s="3" t="n">
        <f aca="false">D1!AB179*C5!AB178</f>
        <v>0</v>
      </c>
      <c r="AC178" s="3" t="n">
        <f aca="false">D1!AC179*C5!AC178</f>
        <v>0</v>
      </c>
      <c r="AD178" s="3" t="n">
        <f aca="false">D1!AD179*C5!AD178</f>
        <v>0</v>
      </c>
      <c r="AE178" s="3" t="n">
        <f aca="false">D1!AE179*C5!AE178</f>
        <v>0</v>
      </c>
      <c r="AF178" s="3" t="n">
        <f aca="false">D1!AF179*C5!AF178</f>
        <v>0</v>
      </c>
      <c r="AG178" s="3" t="n">
        <f aca="false">D1!AG179*C5!AG178</f>
        <v>0</v>
      </c>
      <c r="AH178" s="3" t="n">
        <f aca="false">D1!AH179*C5!AH178</f>
        <v>0</v>
      </c>
      <c r="AI178" s="3" t="n">
        <f aca="false">D1!AI179*C5!AI178</f>
        <v>0</v>
      </c>
      <c r="AJ178" s="3" t="n">
        <f aca="false">D1!AJ179*C5!AJ178</f>
        <v>0</v>
      </c>
      <c r="AK178" s="3" t="n">
        <f aca="false">A!AK178*C5!AK178</f>
        <v>0</v>
      </c>
      <c r="AL178" s="4" t="n">
        <f aca="false">C5!AL178*D1!Q179</f>
        <v>22650.6949474887</v>
      </c>
      <c r="AM178" s="4" t="n">
        <f aca="false">C5!AM178*D1!R179</f>
        <v>0</v>
      </c>
      <c r="AN178" s="4" t="n">
        <f aca="false">C5!AN178*D1!X179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3" t="n">
        <f aca="false">D1!D180*C5!D179</f>
        <v>0</v>
      </c>
      <c r="E179" s="3" t="n">
        <f aca="false">D1!E180*C5!E179</f>
        <v>0</v>
      </c>
      <c r="F179" s="3" t="n">
        <f aca="false">D1!F180*C5!F179</f>
        <v>123.67045845</v>
      </c>
      <c r="G179" s="3" t="n">
        <f aca="false">D1!G180*C5!G179</f>
        <v>0</v>
      </c>
      <c r="H179" s="3" t="n">
        <f aca="false">D1!H180*C5!H179</f>
        <v>0</v>
      </c>
      <c r="I179" s="3" t="n">
        <f aca="false">D1!I180*C5!I179</f>
        <v>0</v>
      </c>
      <c r="J179" s="3" t="n">
        <f aca="false">D1!J180*C5!J179</f>
        <v>0</v>
      </c>
      <c r="K179" s="3" t="n">
        <f aca="false">D1!K180*C5!K179</f>
        <v>0</v>
      </c>
      <c r="L179" s="3" t="n">
        <f aca="false">D1!L180*C5!L179</f>
        <v>0</v>
      </c>
      <c r="M179" s="3" t="n">
        <f aca="false">D1!M180*C5!M179</f>
        <v>0</v>
      </c>
      <c r="N179" s="3" t="n">
        <f aca="false">D1!N180*C5!N179</f>
        <v>9932.15935393259</v>
      </c>
      <c r="O179" s="3" t="n">
        <f aca="false">D1!O180*C5!O179</f>
        <v>0</v>
      </c>
      <c r="P179" s="3" t="n">
        <f aca="false">D1!P180*C5!P179</f>
        <v>24828.1954485357</v>
      </c>
      <c r="Q179" s="3" t="n">
        <f aca="false">D1!Q180*C5!Q179</f>
        <v>34744.2772425834</v>
      </c>
      <c r="R179" s="3" t="n">
        <f aca="false">D1!R180*C5!R179</f>
        <v>0</v>
      </c>
      <c r="S179" s="3" t="n">
        <f aca="false">D1!S180*C5!S179</f>
        <v>0</v>
      </c>
      <c r="T179" s="3" t="n">
        <f aca="false">D1!T180*C5!T179</f>
        <v>0</v>
      </c>
      <c r="U179" s="3" t="n">
        <f aca="false">D1!U180*C5!U179</f>
        <v>0</v>
      </c>
      <c r="V179" s="3" t="n">
        <f aca="false">D1!V180*C5!V179</f>
        <v>0</v>
      </c>
      <c r="W179" s="3" t="n">
        <f aca="false">D1!W180*C5!W179</f>
        <v>0</v>
      </c>
      <c r="X179" s="3" t="n">
        <f aca="false">D1!X180*C5!X179</f>
        <v>0</v>
      </c>
      <c r="Y179" s="3" t="n">
        <f aca="false">D1!Y180*C5!Y179</f>
        <v>0</v>
      </c>
      <c r="Z179" s="3" t="n">
        <f aca="false">D1!Z180*C5!Z179</f>
        <v>24.13284036</v>
      </c>
      <c r="AA179" s="3" t="n">
        <f aca="false">D1!AA180*C5!AA179</f>
        <v>0</v>
      </c>
      <c r="AB179" s="3" t="n">
        <f aca="false">D1!AB180*C5!AB179</f>
        <v>0</v>
      </c>
      <c r="AC179" s="3" t="n">
        <f aca="false">D1!AC180*C5!AC179</f>
        <v>0</v>
      </c>
      <c r="AD179" s="3" t="n">
        <f aca="false">D1!AD180*C5!AD179</f>
        <v>0</v>
      </c>
      <c r="AE179" s="3" t="n">
        <f aca="false">D1!AE180*C5!AE179</f>
        <v>0</v>
      </c>
      <c r="AF179" s="3" t="n">
        <f aca="false">D1!AF180*C5!AF179</f>
        <v>0</v>
      </c>
      <c r="AG179" s="3" t="n">
        <f aca="false">D1!AG180*C5!AG179</f>
        <v>0</v>
      </c>
      <c r="AH179" s="3" t="n">
        <f aca="false">D1!AH180*C5!AH179</f>
        <v>0</v>
      </c>
      <c r="AI179" s="3" t="n">
        <f aca="false">D1!AI180*C5!AI179</f>
        <v>0</v>
      </c>
      <c r="AJ179" s="3" t="n">
        <f aca="false">D1!AJ180*C5!AJ179</f>
        <v>0</v>
      </c>
      <c r="AK179" s="3" t="n">
        <f aca="false">A!AK179*C5!AK179</f>
        <v>0</v>
      </c>
      <c r="AL179" s="4" t="n">
        <f aca="false">C5!AL179*D1!Q180</f>
        <v>12949.8596656454</v>
      </c>
      <c r="AM179" s="4" t="n">
        <f aca="false">C5!AM179*D1!R180</f>
        <v>0</v>
      </c>
      <c r="AN179" s="4" t="n">
        <f aca="false">C5!AN179*D1!X180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3" t="n">
        <f aca="false">D1!D181*C5!D180</f>
        <v>0</v>
      </c>
      <c r="E180" s="3" t="n">
        <f aca="false">D1!E181*C5!E180</f>
        <v>0</v>
      </c>
      <c r="F180" s="3" t="n">
        <f aca="false">D1!F181*C5!F180</f>
        <v>0</v>
      </c>
      <c r="G180" s="3" t="n">
        <f aca="false">D1!G181*C5!G180</f>
        <v>0</v>
      </c>
      <c r="H180" s="3" t="n">
        <f aca="false">D1!H181*C5!H180</f>
        <v>0</v>
      </c>
      <c r="I180" s="3" t="n">
        <f aca="false">D1!I181*C5!I180</f>
        <v>0</v>
      </c>
      <c r="J180" s="3" t="n">
        <f aca="false">D1!J181*C5!J180</f>
        <v>0</v>
      </c>
      <c r="K180" s="3" t="n">
        <f aca="false">D1!K181*C5!K180</f>
        <v>0</v>
      </c>
      <c r="L180" s="3" t="n">
        <f aca="false">D1!L181*C5!L180</f>
        <v>0</v>
      </c>
      <c r="M180" s="3" t="n">
        <f aca="false">D1!M181*C5!M180</f>
        <v>0</v>
      </c>
      <c r="N180" s="3" t="n">
        <f aca="false">D1!N181*C5!N180</f>
        <v>0</v>
      </c>
      <c r="O180" s="3" t="n">
        <f aca="false">D1!O181*C5!O180</f>
        <v>0</v>
      </c>
      <c r="P180" s="3" t="n">
        <f aca="false">D1!P181*C5!P180</f>
        <v>729.811889476371</v>
      </c>
      <c r="Q180" s="3" t="n">
        <f aca="false">D1!Q181*C5!Q180</f>
        <v>19368.3838689483</v>
      </c>
      <c r="R180" s="3" t="n">
        <f aca="false">D1!R181*C5!R180</f>
        <v>14829.4439285987</v>
      </c>
      <c r="S180" s="3" t="n">
        <f aca="false">D1!S181*C5!S180</f>
        <v>0</v>
      </c>
      <c r="T180" s="3" t="n">
        <f aca="false">D1!T181*C5!T180</f>
        <v>0</v>
      </c>
      <c r="U180" s="3" t="n">
        <f aca="false">D1!U181*C5!U180</f>
        <v>0</v>
      </c>
      <c r="V180" s="3" t="n">
        <f aca="false">D1!V181*C5!V180</f>
        <v>0</v>
      </c>
      <c r="W180" s="3" t="n">
        <f aca="false">D1!W181*C5!W180</f>
        <v>0</v>
      </c>
      <c r="X180" s="3" t="n">
        <f aca="false">D1!X181*C5!X180</f>
        <v>3.95645929369982</v>
      </c>
      <c r="Y180" s="3" t="n">
        <f aca="false">D1!Y181*C5!Y180</f>
        <v>0</v>
      </c>
      <c r="Z180" s="3" t="n">
        <f aca="false">D1!Z181*C5!Z180</f>
        <v>10.06580632</v>
      </c>
      <c r="AA180" s="3" t="n">
        <f aca="false">D1!AA181*C5!AA180</f>
        <v>0</v>
      </c>
      <c r="AB180" s="3" t="n">
        <f aca="false">D1!AB181*C5!AB180</f>
        <v>0</v>
      </c>
      <c r="AC180" s="3" t="n">
        <f aca="false">D1!AC181*C5!AC180</f>
        <v>0</v>
      </c>
      <c r="AD180" s="3" t="n">
        <f aca="false">D1!AD181*C5!AD180</f>
        <v>0</v>
      </c>
      <c r="AE180" s="3" t="n">
        <f aca="false">D1!AE181*C5!AE180</f>
        <v>0</v>
      </c>
      <c r="AF180" s="3" t="n">
        <f aca="false">D1!AF181*C5!AF180</f>
        <v>0</v>
      </c>
      <c r="AG180" s="3" t="n">
        <f aca="false">D1!AG181*C5!AG180</f>
        <v>0</v>
      </c>
      <c r="AH180" s="3" t="n">
        <f aca="false">D1!AH181*C5!AH180</f>
        <v>0</v>
      </c>
      <c r="AI180" s="3" t="n">
        <f aca="false">D1!AI181*C5!AI180</f>
        <v>0</v>
      </c>
      <c r="AJ180" s="3" t="n">
        <f aca="false">D1!AJ181*C5!AJ180</f>
        <v>0</v>
      </c>
      <c r="AK180" s="3" t="n">
        <f aca="false">A!AK180*C5!AK180</f>
        <v>0</v>
      </c>
      <c r="AL180" s="4" t="n">
        <f aca="false">C5!AL180*D1!Q181</f>
        <v>7218.96879022776</v>
      </c>
      <c r="AM180" s="4" t="n">
        <f aca="false">C5!AM180*D1!R181</f>
        <v>7878.84847922633</v>
      </c>
      <c r="AN180" s="4" t="n">
        <f aca="false">C5!AN180*D1!X181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3" t="n">
        <f aca="false">D1!D182*C5!D181</f>
        <v>0</v>
      </c>
      <c r="E181" s="3" t="n">
        <f aca="false">D1!E182*C5!E181</f>
        <v>0</v>
      </c>
      <c r="F181" s="3" t="n">
        <f aca="false">D1!F182*C5!F181</f>
        <v>0</v>
      </c>
      <c r="G181" s="3" t="n">
        <f aca="false">D1!G182*C5!G181</f>
        <v>0</v>
      </c>
      <c r="H181" s="3" t="n">
        <f aca="false">D1!H182*C5!H181</f>
        <v>0</v>
      </c>
      <c r="I181" s="3" t="n">
        <f aca="false">D1!I182*C5!I181</f>
        <v>0</v>
      </c>
      <c r="J181" s="3" t="n">
        <f aca="false">D1!J182*C5!J181</f>
        <v>0</v>
      </c>
      <c r="K181" s="3" t="n">
        <f aca="false">D1!K182*C5!K181</f>
        <v>0</v>
      </c>
      <c r="L181" s="3" t="n">
        <f aca="false">D1!L182*C5!L181</f>
        <v>0</v>
      </c>
      <c r="M181" s="3" t="n">
        <f aca="false">D1!M182*C5!M181</f>
        <v>0</v>
      </c>
      <c r="N181" s="3" t="n">
        <f aca="false">D1!N182*C5!N181</f>
        <v>2647.10722485</v>
      </c>
      <c r="O181" s="3" t="n">
        <f aca="false">D1!O182*C5!O181</f>
        <v>0</v>
      </c>
      <c r="P181" s="3" t="n">
        <f aca="false">D1!P182*C5!P181</f>
        <v>15300.7900044769</v>
      </c>
      <c r="Q181" s="3" t="n">
        <f aca="false">D1!Q182*C5!Q181</f>
        <v>62565.9079458098</v>
      </c>
      <c r="R181" s="3" t="n">
        <f aca="false">D1!R182*C5!R181</f>
        <v>14846.1352089849</v>
      </c>
      <c r="S181" s="3" t="n">
        <f aca="false">D1!S182*C5!S181</f>
        <v>0</v>
      </c>
      <c r="T181" s="3" t="n">
        <f aca="false">D1!T182*C5!T181</f>
        <v>0</v>
      </c>
      <c r="U181" s="3" t="n">
        <f aca="false">D1!U182*C5!U181</f>
        <v>0</v>
      </c>
      <c r="V181" s="3" t="n">
        <f aca="false">D1!V182*C5!V181</f>
        <v>0</v>
      </c>
      <c r="W181" s="3" t="n">
        <f aca="false">D1!W182*C5!W181</f>
        <v>0</v>
      </c>
      <c r="X181" s="3" t="n">
        <f aca="false">D1!X182*C5!X181</f>
        <v>18055.7729938579</v>
      </c>
      <c r="Y181" s="3" t="n">
        <f aca="false">D1!Y182*C5!Y181</f>
        <v>0</v>
      </c>
      <c r="Z181" s="3" t="n">
        <f aca="false">D1!Z182*C5!Z181</f>
        <v>4657.5325478</v>
      </c>
      <c r="AA181" s="3" t="n">
        <f aca="false">D1!AA182*C5!AA181</f>
        <v>0</v>
      </c>
      <c r="AB181" s="3" t="n">
        <f aca="false">D1!AB182*C5!AB181</f>
        <v>0</v>
      </c>
      <c r="AC181" s="3" t="n">
        <f aca="false">D1!AC182*C5!AC181</f>
        <v>0</v>
      </c>
      <c r="AD181" s="3" t="n">
        <f aca="false">D1!AD182*C5!AD181</f>
        <v>0</v>
      </c>
      <c r="AE181" s="3" t="n">
        <f aca="false">D1!AE182*C5!AE181</f>
        <v>0</v>
      </c>
      <c r="AF181" s="3" t="n">
        <f aca="false">D1!AF182*C5!AF181</f>
        <v>0</v>
      </c>
      <c r="AG181" s="3" t="n">
        <f aca="false">D1!AG182*C5!AG181</f>
        <v>0</v>
      </c>
      <c r="AH181" s="3" t="n">
        <f aca="false">D1!AH182*C5!AH181</f>
        <v>0</v>
      </c>
      <c r="AI181" s="3" t="n">
        <f aca="false">D1!AI182*C5!AI181</f>
        <v>0</v>
      </c>
      <c r="AJ181" s="3" t="n">
        <f aca="false">D1!AJ182*C5!AJ181</f>
        <v>0</v>
      </c>
      <c r="AK181" s="3" t="n">
        <f aca="false">A!AK181*C5!AK181</f>
        <v>0</v>
      </c>
      <c r="AL181" s="4" t="n">
        <f aca="false">C5!AL181*D1!Q182</f>
        <v>23319.5159621539</v>
      </c>
      <c r="AM181" s="4" t="n">
        <f aca="false">C5!AM181*D1!R182</f>
        <v>7887.71651701119</v>
      </c>
      <c r="AN181" s="4" t="n">
        <f aca="false">C5!AN181*D1!X182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3" t="n">
        <f aca="false">D1!D183*C5!D182</f>
        <v>0</v>
      </c>
      <c r="E182" s="3" t="n">
        <f aca="false">D1!E183*C5!E182</f>
        <v>0</v>
      </c>
      <c r="F182" s="3" t="n">
        <f aca="false">D1!F183*C5!F182</f>
        <v>0</v>
      </c>
      <c r="G182" s="3" t="n">
        <f aca="false">D1!G183*C5!G182</f>
        <v>0</v>
      </c>
      <c r="H182" s="3" t="n">
        <f aca="false">D1!H183*C5!H182</f>
        <v>0</v>
      </c>
      <c r="I182" s="3" t="n">
        <f aca="false">D1!I183*C5!I182</f>
        <v>0</v>
      </c>
      <c r="J182" s="3" t="n">
        <f aca="false">D1!J183*C5!J182</f>
        <v>0</v>
      </c>
      <c r="K182" s="3" t="n">
        <f aca="false">D1!K183*C5!K182</f>
        <v>0</v>
      </c>
      <c r="L182" s="3" t="n">
        <f aca="false">D1!L183*C5!L182</f>
        <v>0</v>
      </c>
      <c r="M182" s="3" t="n">
        <f aca="false">D1!M183*C5!M182</f>
        <v>0</v>
      </c>
      <c r="N182" s="3" t="n">
        <f aca="false">D1!N183*C5!N182</f>
        <v>0</v>
      </c>
      <c r="O182" s="3" t="n">
        <f aca="false">D1!O183*C5!O182</f>
        <v>0</v>
      </c>
      <c r="P182" s="3" t="n">
        <f aca="false">D1!P183*C5!P182</f>
        <v>9.90362959243221</v>
      </c>
      <c r="Q182" s="3" t="n">
        <f aca="false">D1!Q183*C5!Q182</f>
        <v>36725.6707750496</v>
      </c>
      <c r="R182" s="3" t="n">
        <f aca="false">D1!R183*C5!R182</f>
        <v>41797.2421707985</v>
      </c>
      <c r="S182" s="3" t="n">
        <f aca="false">D1!S183*C5!S182</f>
        <v>0</v>
      </c>
      <c r="T182" s="3" t="n">
        <f aca="false">D1!T183*C5!T182</f>
        <v>0</v>
      </c>
      <c r="U182" s="3" t="n">
        <f aca="false">D1!U183*C5!U182</f>
        <v>0</v>
      </c>
      <c r="V182" s="3" t="n">
        <f aca="false">D1!V183*C5!V182</f>
        <v>0</v>
      </c>
      <c r="W182" s="3" t="n">
        <f aca="false">D1!W183*C5!W182</f>
        <v>0</v>
      </c>
      <c r="X182" s="3" t="n">
        <f aca="false">D1!X183*C5!X182</f>
        <v>25.4406651923015</v>
      </c>
      <c r="Y182" s="3" t="n">
        <f aca="false">D1!Y183*C5!Y182</f>
        <v>0</v>
      </c>
      <c r="Z182" s="3" t="n">
        <f aca="false">D1!Z183*C5!Z182</f>
        <v>1535.81761534452</v>
      </c>
      <c r="AA182" s="3" t="n">
        <f aca="false">D1!AA183*C5!AA182</f>
        <v>0</v>
      </c>
      <c r="AB182" s="3" t="n">
        <f aca="false">D1!AB183*C5!AB182</f>
        <v>0</v>
      </c>
      <c r="AC182" s="3" t="n">
        <f aca="false">D1!AC183*C5!AC182</f>
        <v>0</v>
      </c>
      <c r="AD182" s="3" t="n">
        <f aca="false">D1!AD183*C5!AD182</f>
        <v>0</v>
      </c>
      <c r="AE182" s="3" t="n">
        <f aca="false">D1!AE183*C5!AE182</f>
        <v>0</v>
      </c>
      <c r="AF182" s="3" t="n">
        <f aca="false">D1!AF183*C5!AF182</f>
        <v>0</v>
      </c>
      <c r="AG182" s="3" t="n">
        <f aca="false">D1!AG183*C5!AG182</f>
        <v>0</v>
      </c>
      <c r="AH182" s="3" t="n">
        <f aca="false">D1!AH183*C5!AH182</f>
        <v>0</v>
      </c>
      <c r="AI182" s="3" t="n">
        <f aca="false">D1!AI183*C5!AI182</f>
        <v>0</v>
      </c>
      <c r="AJ182" s="3" t="n">
        <f aca="false">D1!AJ183*C5!AJ182</f>
        <v>0</v>
      </c>
      <c r="AK182" s="3" t="n">
        <f aca="false">A!AK182*C5!AK182</f>
        <v>0</v>
      </c>
      <c r="AL182" s="4" t="n">
        <f aca="false">C5!AL182*D1!Q183</f>
        <v>13688.3631034549</v>
      </c>
      <c r="AM182" s="4" t="n">
        <f aca="false">C5!AM182*D1!R183</f>
        <v>22206.7758911827</v>
      </c>
      <c r="AN182" s="4" t="n">
        <f aca="false">C5!AN182*D1!X183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3" t="n">
        <f aca="false">D1!D184*C5!D183</f>
        <v>0</v>
      </c>
      <c r="E183" s="3" t="n">
        <f aca="false">D1!E184*C5!E183</f>
        <v>3478.4042139</v>
      </c>
      <c r="F183" s="3" t="n">
        <f aca="false">D1!F184*C5!F183</f>
        <v>47.40127425</v>
      </c>
      <c r="G183" s="3" t="n">
        <f aca="false">D1!G184*C5!G183</f>
        <v>0</v>
      </c>
      <c r="H183" s="3" t="n">
        <f aca="false">D1!H184*C5!H183</f>
        <v>0</v>
      </c>
      <c r="I183" s="3" t="n">
        <f aca="false">D1!I184*C5!I183</f>
        <v>0</v>
      </c>
      <c r="J183" s="3" t="n">
        <f aca="false">D1!J184*C5!J183</f>
        <v>0</v>
      </c>
      <c r="K183" s="3" t="n">
        <f aca="false">D1!K184*C5!K183</f>
        <v>0</v>
      </c>
      <c r="L183" s="3" t="n">
        <f aca="false">D1!L184*C5!L183</f>
        <v>0</v>
      </c>
      <c r="M183" s="3" t="n">
        <f aca="false">D1!M184*C5!M183</f>
        <v>0</v>
      </c>
      <c r="N183" s="3" t="n">
        <f aca="false">D1!N184*C5!N183</f>
        <v>25260.8453089888</v>
      </c>
      <c r="O183" s="3" t="n">
        <f aca="false">D1!O184*C5!O183</f>
        <v>0</v>
      </c>
      <c r="P183" s="3" t="n">
        <f aca="false">D1!P184*C5!P183</f>
        <v>308646.529827641</v>
      </c>
      <c r="Q183" s="3" t="n">
        <f aca="false">D1!Q184*C5!Q183</f>
        <v>200489.418767927</v>
      </c>
      <c r="R183" s="3" t="n">
        <f aca="false">D1!R184*C5!R183</f>
        <v>0</v>
      </c>
      <c r="S183" s="3" t="n">
        <f aca="false">D1!S184*C5!S183</f>
        <v>0</v>
      </c>
      <c r="T183" s="3" t="n">
        <f aca="false">D1!T184*C5!T183</f>
        <v>0</v>
      </c>
      <c r="U183" s="3" t="n">
        <f aca="false">D1!U184*C5!U183</f>
        <v>0</v>
      </c>
      <c r="V183" s="3" t="n">
        <f aca="false">D1!V184*C5!V183</f>
        <v>0</v>
      </c>
      <c r="W183" s="3" t="n">
        <f aca="false">D1!W184*C5!W183</f>
        <v>0</v>
      </c>
      <c r="X183" s="3" t="n">
        <f aca="false">D1!X184*C5!X183</f>
        <v>965.65867189802</v>
      </c>
      <c r="Y183" s="3" t="n">
        <f aca="false">D1!Y184*C5!Y183</f>
        <v>0</v>
      </c>
      <c r="Z183" s="3" t="n">
        <f aca="false">D1!Z184*C5!Z183</f>
        <v>213.12462772</v>
      </c>
      <c r="AA183" s="3" t="n">
        <f aca="false">D1!AA184*C5!AA183</f>
        <v>0</v>
      </c>
      <c r="AB183" s="3" t="n">
        <f aca="false">D1!AB184*C5!AB183</f>
        <v>0</v>
      </c>
      <c r="AC183" s="3" t="n">
        <f aca="false">D1!AC184*C5!AC183</f>
        <v>0</v>
      </c>
      <c r="AD183" s="3" t="n">
        <f aca="false">D1!AD184*C5!AD183</f>
        <v>0</v>
      </c>
      <c r="AE183" s="3" t="n">
        <f aca="false">D1!AE184*C5!AE183</f>
        <v>0</v>
      </c>
      <c r="AF183" s="3" t="n">
        <f aca="false">D1!AF184*C5!AF183</f>
        <v>0</v>
      </c>
      <c r="AG183" s="3" t="n">
        <f aca="false">D1!AG184*C5!AG183</f>
        <v>0</v>
      </c>
      <c r="AH183" s="3" t="n">
        <f aca="false">D1!AH184*C5!AH183</f>
        <v>0</v>
      </c>
      <c r="AI183" s="3" t="n">
        <f aca="false">D1!AI184*C5!AI183</f>
        <v>0</v>
      </c>
      <c r="AJ183" s="3" t="n">
        <f aca="false">D1!AJ184*C5!AJ183</f>
        <v>0</v>
      </c>
      <c r="AK183" s="3" t="n">
        <f aca="false">A!AK183*C5!AK183</f>
        <v>0</v>
      </c>
      <c r="AL183" s="4" t="n">
        <f aca="false">C5!AL183*D1!Q184</f>
        <v>74726.2583522494</v>
      </c>
      <c r="AM183" s="4" t="n">
        <f aca="false">C5!AM183*D1!R184</f>
        <v>0</v>
      </c>
      <c r="AN183" s="4" t="n">
        <f aca="false">C5!AN183*D1!X184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3" t="n">
        <f aca="false">D1!D185*C5!D184</f>
        <v>0</v>
      </c>
      <c r="E184" s="3" t="n">
        <f aca="false">D1!E185*C5!E184</f>
        <v>143.785448856773</v>
      </c>
      <c r="F184" s="3" t="n">
        <f aca="false">D1!F185*C5!F184</f>
        <v>0</v>
      </c>
      <c r="G184" s="3" t="n">
        <f aca="false">D1!G185*C5!G184</f>
        <v>0</v>
      </c>
      <c r="H184" s="3" t="n">
        <f aca="false">D1!H185*C5!H184</f>
        <v>0</v>
      </c>
      <c r="I184" s="3" t="n">
        <f aca="false">D1!I185*C5!I184</f>
        <v>0</v>
      </c>
      <c r="J184" s="3" t="n">
        <f aca="false">D1!J185*C5!J184</f>
        <v>0</v>
      </c>
      <c r="K184" s="3" t="n">
        <f aca="false">D1!K185*C5!K184</f>
        <v>0</v>
      </c>
      <c r="L184" s="3" t="n">
        <f aca="false">D1!L185*C5!L184</f>
        <v>0</v>
      </c>
      <c r="M184" s="3" t="n">
        <f aca="false">D1!M185*C5!M184</f>
        <v>0</v>
      </c>
      <c r="N184" s="3" t="n">
        <f aca="false">D1!N185*C5!N184</f>
        <v>266670.9855128</v>
      </c>
      <c r="O184" s="3" t="n">
        <f aca="false">D1!O185*C5!O184</f>
        <v>0</v>
      </c>
      <c r="P184" s="3" t="n">
        <f aca="false">D1!P185*C5!P184</f>
        <v>153063.140182407</v>
      </c>
      <c r="Q184" s="3" t="n">
        <f aca="false">D1!Q185*C5!Q184</f>
        <v>207478.461210489</v>
      </c>
      <c r="R184" s="3" t="n">
        <f aca="false">D1!R185*C5!R184</f>
        <v>1329.23287439399</v>
      </c>
      <c r="S184" s="3" t="n">
        <f aca="false">D1!S185*C5!S184</f>
        <v>0</v>
      </c>
      <c r="T184" s="3" t="n">
        <f aca="false">D1!T185*C5!T184</f>
        <v>0</v>
      </c>
      <c r="U184" s="3" t="n">
        <f aca="false">D1!U185*C5!U184</f>
        <v>0</v>
      </c>
      <c r="V184" s="3" t="n">
        <f aca="false">D1!V185*C5!V184</f>
        <v>0</v>
      </c>
      <c r="W184" s="3" t="n">
        <f aca="false">D1!W185*C5!W184</f>
        <v>0</v>
      </c>
      <c r="X184" s="3" t="n">
        <f aca="false">D1!X185*C5!X184</f>
        <v>13222.3111169095</v>
      </c>
      <c r="Y184" s="3" t="n">
        <f aca="false">D1!Y185*C5!Y184</f>
        <v>0</v>
      </c>
      <c r="Z184" s="3" t="n">
        <f aca="false">D1!Z185*C5!Z184</f>
        <v>7783.22175814</v>
      </c>
      <c r="AA184" s="3" t="n">
        <f aca="false">D1!AA185*C5!AA184</f>
        <v>0</v>
      </c>
      <c r="AB184" s="3" t="n">
        <f aca="false">D1!AB185*C5!AB184</f>
        <v>0</v>
      </c>
      <c r="AC184" s="3" t="n">
        <f aca="false">D1!AC185*C5!AC184</f>
        <v>0</v>
      </c>
      <c r="AD184" s="3" t="n">
        <f aca="false">D1!AD185*C5!AD184</f>
        <v>0</v>
      </c>
      <c r="AE184" s="3" t="n">
        <f aca="false">D1!AE185*C5!AE184</f>
        <v>0</v>
      </c>
      <c r="AF184" s="3" t="n">
        <f aca="false">D1!AF185*C5!AF184</f>
        <v>0</v>
      </c>
      <c r="AG184" s="3" t="n">
        <f aca="false">D1!AG185*C5!AG184</f>
        <v>0</v>
      </c>
      <c r="AH184" s="3" t="n">
        <f aca="false">D1!AH185*C5!AH184</f>
        <v>0</v>
      </c>
      <c r="AI184" s="3" t="n">
        <f aca="false">D1!AI185*C5!AI184</f>
        <v>0</v>
      </c>
      <c r="AJ184" s="3" t="n">
        <f aca="false">D1!AJ185*C5!AJ184</f>
        <v>0</v>
      </c>
      <c r="AK184" s="3" t="n">
        <f aca="false">A!AK184*C5!AK184</f>
        <v>0</v>
      </c>
      <c r="AL184" s="4" t="n">
        <f aca="false">C5!AL184*D1!Q185</f>
        <v>77331.2087501665</v>
      </c>
      <c r="AM184" s="4" t="n">
        <f aca="false">C5!AM184*D1!R185</f>
        <v>706.218281776554</v>
      </c>
      <c r="AN184" s="4" t="n">
        <f aca="false">C5!AN184*D1!X185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3" t="n">
        <f aca="false">D1!D186*C5!D185</f>
        <v>0</v>
      </c>
      <c r="E185" s="3" t="n">
        <f aca="false">D1!E186*C5!E185</f>
        <v>3936.28295098552</v>
      </c>
      <c r="F185" s="3" t="n">
        <f aca="false">D1!F186*C5!F185</f>
        <v>28196.38740375</v>
      </c>
      <c r="G185" s="3" t="n">
        <f aca="false">D1!G186*C5!G185</f>
        <v>0</v>
      </c>
      <c r="H185" s="3" t="n">
        <f aca="false">D1!H186*C5!H185</f>
        <v>0</v>
      </c>
      <c r="I185" s="3" t="n">
        <f aca="false">D1!I186*C5!I185</f>
        <v>0</v>
      </c>
      <c r="J185" s="3" t="n">
        <f aca="false">D1!J186*C5!J185</f>
        <v>0</v>
      </c>
      <c r="K185" s="3" t="n">
        <f aca="false">D1!K186*C5!K185</f>
        <v>0</v>
      </c>
      <c r="L185" s="3" t="n">
        <f aca="false">D1!L186*C5!L185</f>
        <v>0</v>
      </c>
      <c r="M185" s="3" t="n">
        <f aca="false">D1!M186*C5!M185</f>
        <v>0</v>
      </c>
      <c r="N185" s="3" t="n">
        <f aca="false">D1!N186*C5!N185</f>
        <v>105899.5540562</v>
      </c>
      <c r="O185" s="3" t="n">
        <f aca="false">D1!O186*C5!O185</f>
        <v>0</v>
      </c>
      <c r="P185" s="3" t="n">
        <f aca="false">D1!P186*C5!P185</f>
        <v>34119.8379667328</v>
      </c>
      <c r="Q185" s="3" t="n">
        <f aca="false">D1!Q186*C5!Q185</f>
        <v>240368.894945183</v>
      </c>
      <c r="R185" s="3" t="n">
        <f aca="false">D1!R186*C5!R185</f>
        <v>0</v>
      </c>
      <c r="S185" s="3" t="n">
        <f aca="false">D1!S186*C5!S185</f>
        <v>0</v>
      </c>
      <c r="T185" s="3" t="n">
        <f aca="false">D1!T186*C5!T185</f>
        <v>0</v>
      </c>
      <c r="U185" s="3" t="n">
        <f aca="false">D1!U186*C5!U185</f>
        <v>0</v>
      </c>
      <c r="V185" s="3" t="n">
        <f aca="false">D1!V186*C5!V185</f>
        <v>0</v>
      </c>
      <c r="W185" s="3" t="n">
        <f aca="false">D1!W186*C5!W185</f>
        <v>0</v>
      </c>
      <c r="X185" s="3" t="n">
        <f aca="false">D1!X186*C5!X185</f>
        <v>67960.3650518347</v>
      </c>
      <c r="Y185" s="3" t="n">
        <f aca="false">D1!Y186*C5!Y185</f>
        <v>0</v>
      </c>
      <c r="Z185" s="3" t="n">
        <f aca="false">D1!Z186*C5!Z185</f>
        <v>68081.63111116</v>
      </c>
      <c r="AA185" s="3" t="n">
        <f aca="false">D1!AA186*C5!AA185</f>
        <v>0</v>
      </c>
      <c r="AB185" s="3" t="n">
        <f aca="false">D1!AB186*C5!AB185</f>
        <v>0</v>
      </c>
      <c r="AC185" s="3" t="n">
        <f aca="false">D1!AC186*C5!AC185</f>
        <v>0</v>
      </c>
      <c r="AD185" s="3" t="n">
        <f aca="false">D1!AD186*C5!AD185</f>
        <v>0</v>
      </c>
      <c r="AE185" s="3" t="n">
        <f aca="false">D1!AE186*C5!AE185</f>
        <v>0</v>
      </c>
      <c r="AF185" s="3" t="n">
        <f aca="false">D1!AF186*C5!AF185</f>
        <v>0</v>
      </c>
      <c r="AG185" s="3" t="n">
        <f aca="false">D1!AG186*C5!AG185</f>
        <v>0</v>
      </c>
      <c r="AH185" s="3" t="n">
        <f aca="false">D1!AH186*C5!AH185</f>
        <v>0</v>
      </c>
      <c r="AI185" s="3" t="n">
        <f aca="false">D1!AI186*C5!AI185</f>
        <v>0</v>
      </c>
      <c r="AJ185" s="3" t="n">
        <f aca="false">D1!AJ186*C5!AJ185</f>
        <v>0</v>
      </c>
      <c r="AK185" s="3" t="n">
        <f aca="false">A!AK185*C5!AK185</f>
        <v>0</v>
      </c>
      <c r="AL185" s="4" t="n">
        <f aca="false">C5!AL185*D1!Q186</f>
        <v>89590.1053227643</v>
      </c>
      <c r="AM185" s="4" t="n">
        <f aca="false">C5!AM185*D1!R186</f>
        <v>0</v>
      </c>
      <c r="AN185" s="4" t="n">
        <f aca="false">C5!AN185*D1!X186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3" t="n">
        <f aca="false">D1!D187*C5!D186</f>
        <v>0</v>
      </c>
      <c r="E186" s="3" t="n">
        <f aca="false">D1!E187*C5!E186</f>
        <v>16115.8482003424</v>
      </c>
      <c r="F186" s="3" t="n">
        <f aca="false">D1!F187*C5!F186</f>
        <v>0</v>
      </c>
      <c r="G186" s="3" t="n">
        <f aca="false">D1!G187*C5!G186</f>
        <v>0</v>
      </c>
      <c r="H186" s="3" t="n">
        <f aca="false">D1!H187*C5!H186</f>
        <v>0</v>
      </c>
      <c r="I186" s="3" t="n">
        <f aca="false">D1!I187*C5!I186</f>
        <v>0</v>
      </c>
      <c r="J186" s="3" t="n">
        <f aca="false">D1!J187*C5!J186</f>
        <v>0</v>
      </c>
      <c r="K186" s="3" t="n">
        <f aca="false">D1!K187*C5!K186</f>
        <v>0</v>
      </c>
      <c r="L186" s="3" t="n">
        <f aca="false">D1!L187*C5!L186</f>
        <v>0</v>
      </c>
      <c r="M186" s="3" t="n">
        <f aca="false">D1!M187*C5!M186</f>
        <v>0</v>
      </c>
      <c r="N186" s="3" t="n">
        <f aca="false">D1!N187*C5!N186</f>
        <v>54007.1474028</v>
      </c>
      <c r="O186" s="3" t="n">
        <f aca="false">D1!O187*C5!O186</f>
        <v>0</v>
      </c>
      <c r="P186" s="3" t="n">
        <f aca="false">D1!P187*C5!P186</f>
        <v>33787.863185267</v>
      </c>
      <c r="Q186" s="3" t="n">
        <f aca="false">D1!Q187*C5!Q186</f>
        <v>74859.6336022753</v>
      </c>
      <c r="R186" s="3" t="n">
        <f aca="false">D1!R187*C5!R186</f>
        <v>0</v>
      </c>
      <c r="S186" s="3" t="n">
        <f aca="false">D1!S187*C5!S186</f>
        <v>0</v>
      </c>
      <c r="T186" s="3" t="n">
        <f aca="false">D1!T187*C5!T186</f>
        <v>0</v>
      </c>
      <c r="U186" s="3" t="n">
        <f aca="false">D1!U187*C5!U186</f>
        <v>0</v>
      </c>
      <c r="V186" s="3" t="n">
        <f aca="false">D1!V187*C5!V186</f>
        <v>0</v>
      </c>
      <c r="W186" s="3" t="n">
        <f aca="false">D1!W187*C5!W186</f>
        <v>0</v>
      </c>
      <c r="X186" s="3" t="n">
        <f aca="false">D1!X187*C5!X186</f>
        <v>8389.80381426692</v>
      </c>
      <c r="Y186" s="3" t="n">
        <f aca="false">D1!Y187*C5!Y186</f>
        <v>0</v>
      </c>
      <c r="Z186" s="3" t="n">
        <f aca="false">D1!Z187*C5!Z186</f>
        <v>21324.69384004</v>
      </c>
      <c r="AA186" s="3" t="n">
        <f aca="false">D1!AA187*C5!AA186</f>
        <v>0</v>
      </c>
      <c r="AB186" s="3" t="n">
        <f aca="false">D1!AB187*C5!AB186</f>
        <v>0</v>
      </c>
      <c r="AC186" s="3" t="n">
        <f aca="false">D1!AC187*C5!AC186</f>
        <v>0</v>
      </c>
      <c r="AD186" s="3" t="n">
        <f aca="false">D1!AD187*C5!AD186</f>
        <v>0</v>
      </c>
      <c r="AE186" s="3" t="n">
        <f aca="false">D1!AE187*C5!AE186</f>
        <v>0</v>
      </c>
      <c r="AF186" s="3" t="n">
        <f aca="false">D1!AF187*C5!AF186</f>
        <v>0</v>
      </c>
      <c r="AG186" s="3" t="n">
        <f aca="false">D1!AG187*C5!AG186</f>
        <v>0</v>
      </c>
      <c r="AH186" s="3" t="n">
        <f aca="false">D1!AH187*C5!AH186</f>
        <v>0</v>
      </c>
      <c r="AI186" s="3" t="n">
        <f aca="false">D1!AI187*C5!AI186</f>
        <v>0</v>
      </c>
      <c r="AJ186" s="3" t="n">
        <f aca="false">D1!AJ187*C5!AJ186</f>
        <v>0</v>
      </c>
      <c r="AK186" s="3" t="n">
        <f aca="false">A!AK186*C5!AK186</f>
        <v>0</v>
      </c>
      <c r="AL186" s="4" t="n">
        <f aca="false">C5!AL186*D1!Q187</f>
        <v>27901.62371209</v>
      </c>
      <c r="AM186" s="4" t="n">
        <f aca="false">C5!AM186*D1!R187</f>
        <v>0</v>
      </c>
      <c r="AN186" s="4" t="n">
        <f aca="false">C5!AN186*D1!X187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3" t="n">
        <f aca="false">D1!D188*C5!D187</f>
        <v>0</v>
      </c>
      <c r="E187" s="3" t="n">
        <f aca="false">D1!E188*C5!E187</f>
        <v>31462.7790168</v>
      </c>
      <c r="F187" s="3" t="n">
        <f aca="false">D1!F188*C5!F187</f>
        <v>285.475509</v>
      </c>
      <c r="G187" s="3" t="n">
        <f aca="false">D1!G188*C5!G187</f>
        <v>0</v>
      </c>
      <c r="H187" s="3" t="n">
        <f aca="false">D1!H188*C5!H187</f>
        <v>0</v>
      </c>
      <c r="I187" s="3" t="n">
        <f aca="false">D1!I188*C5!I187</f>
        <v>0</v>
      </c>
      <c r="J187" s="3" t="n">
        <f aca="false">D1!J188*C5!J187</f>
        <v>0</v>
      </c>
      <c r="K187" s="3" t="n">
        <f aca="false">D1!K188*C5!K187</f>
        <v>0</v>
      </c>
      <c r="L187" s="3" t="n">
        <f aca="false">D1!L188*C5!L187</f>
        <v>0</v>
      </c>
      <c r="M187" s="3" t="n">
        <f aca="false">D1!M188*C5!M187</f>
        <v>0</v>
      </c>
      <c r="N187" s="3" t="n">
        <f aca="false">D1!N188*C5!N187</f>
        <v>133620.584998792</v>
      </c>
      <c r="O187" s="3" t="n">
        <f aca="false">D1!O188*C5!O187</f>
        <v>86931.6384189678</v>
      </c>
      <c r="P187" s="3" t="n">
        <f aca="false">D1!P188*C5!P187</f>
        <v>334117.250818388</v>
      </c>
      <c r="Q187" s="3" t="n">
        <f aca="false">D1!Q188*C5!Q187</f>
        <v>209283.38142128</v>
      </c>
      <c r="R187" s="3" t="n">
        <f aca="false">D1!R188*C5!R187</f>
        <v>8058.85364829504</v>
      </c>
      <c r="S187" s="3" t="n">
        <f aca="false">D1!S188*C5!S187</f>
        <v>0</v>
      </c>
      <c r="T187" s="3" t="n">
        <f aca="false">D1!T188*C5!T187</f>
        <v>0</v>
      </c>
      <c r="U187" s="3" t="n">
        <f aca="false">D1!U188*C5!U187</f>
        <v>0</v>
      </c>
      <c r="V187" s="3" t="n">
        <f aca="false">D1!V188*C5!V187</f>
        <v>0</v>
      </c>
      <c r="W187" s="3" t="n">
        <f aca="false">D1!W188*C5!W187</f>
        <v>0</v>
      </c>
      <c r="X187" s="3" t="n">
        <f aca="false">D1!X188*C5!X187</f>
        <v>533.274191943682</v>
      </c>
      <c r="Y187" s="3" t="n">
        <f aca="false">D1!Y188*C5!Y187</f>
        <v>0</v>
      </c>
      <c r="Z187" s="3" t="n">
        <f aca="false">D1!Z188*C5!Z187</f>
        <v>9124.2684653</v>
      </c>
      <c r="AA187" s="3" t="n">
        <f aca="false">D1!AA188*C5!AA187</f>
        <v>0</v>
      </c>
      <c r="AB187" s="3" t="n">
        <f aca="false">D1!AB188*C5!AB187</f>
        <v>0</v>
      </c>
      <c r="AC187" s="3" t="n">
        <f aca="false">D1!AC188*C5!AC187</f>
        <v>0</v>
      </c>
      <c r="AD187" s="3" t="n">
        <f aca="false">D1!AD188*C5!AD187</f>
        <v>0</v>
      </c>
      <c r="AE187" s="3" t="n">
        <f aca="false">D1!AE188*C5!AE187</f>
        <v>0</v>
      </c>
      <c r="AF187" s="3" t="n">
        <f aca="false">D1!AF188*C5!AF187</f>
        <v>0</v>
      </c>
      <c r="AG187" s="3" t="n">
        <f aca="false">D1!AG188*C5!AG187</f>
        <v>0</v>
      </c>
      <c r="AH187" s="3" t="n">
        <f aca="false">D1!AH188*C5!AH187</f>
        <v>0</v>
      </c>
      <c r="AI187" s="3" t="n">
        <f aca="false">D1!AI188*C5!AI187</f>
        <v>0</v>
      </c>
      <c r="AJ187" s="3" t="n">
        <f aca="false">D1!AJ188*C5!AJ187</f>
        <v>0</v>
      </c>
      <c r="AK187" s="3" t="n">
        <f aca="false">A!AK187*C5!AK187</f>
        <v>0</v>
      </c>
      <c r="AL187" s="4" t="n">
        <f aca="false">C5!AL187*D1!Q188</f>
        <v>78003.9371904286</v>
      </c>
      <c r="AM187" s="4" t="n">
        <f aca="false">C5!AM187*D1!R188</f>
        <v>4281.64987958365</v>
      </c>
      <c r="AN187" s="4" t="n">
        <f aca="false">C5!AN187*D1!X188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3" t="n">
        <f aca="false">D1!D189*C5!D188</f>
        <v>0</v>
      </c>
      <c r="E188" s="3" t="n">
        <f aca="false">D1!E189*C5!E188</f>
        <v>0</v>
      </c>
      <c r="F188" s="3" t="n">
        <f aca="false">D1!F189*C5!F188</f>
        <v>0</v>
      </c>
      <c r="G188" s="3" t="n">
        <f aca="false">D1!G189*C5!G188</f>
        <v>0</v>
      </c>
      <c r="H188" s="3" t="n">
        <f aca="false">D1!H189*C5!H188</f>
        <v>0</v>
      </c>
      <c r="I188" s="3" t="n">
        <f aca="false">D1!I189*C5!I188</f>
        <v>0</v>
      </c>
      <c r="J188" s="3" t="n">
        <f aca="false">D1!J189*C5!J188</f>
        <v>0</v>
      </c>
      <c r="K188" s="3" t="n">
        <f aca="false">D1!K189*C5!K188</f>
        <v>0</v>
      </c>
      <c r="L188" s="3" t="n">
        <f aca="false">D1!L189*C5!L188</f>
        <v>0</v>
      </c>
      <c r="M188" s="3" t="n">
        <f aca="false">D1!M189*C5!M188</f>
        <v>0</v>
      </c>
      <c r="N188" s="3" t="n">
        <f aca="false">D1!N189*C5!N188</f>
        <v>0</v>
      </c>
      <c r="O188" s="3" t="n">
        <f aca="false">D1!O189*C5!O188</f>
        <v>0</v>
      </c>
      <c r="P188" s="3" t="n">
        <f aca="false">D1!P189*C5!P188</f>
        <v>0</v>
      </c>
      <c r="Q188" s="3" t="n">
        <f aca="false">D1!Q189*C5!Q188</f>
        <v>0</v>
      </c>
      <c r="R188" s="3" t="n">
        <f aca="false">D1!R189*C5!R188</f>
        <v>0</v>
      </c>
      <c r="S188" s="3" t="n">
        <f aca="false">D1!S189*C5!S188</f>
        <v>0</v>
      </c>
      <c r="T188" s="3" t="n">
        <f aca="false">D1!T189*C5!T188</f>
        <v>0</v>
      </c>
      <c r="U188" s="3" t="n">
        <f aca="false">D1!U189*C5!U188</f>
        <v>0</v>
      </c>
      <c r="V188" s="3" t="n">
        <f aca="false">D1!V189*C5!V188</f>
        <v>0</v>
      </c>
      <c r="W188" s="3" t="n">
        <f aca="false">D1!W189*C5!W188</f>
        <v>0</v>
      </c>
      <c r="X188" s="3" t="n">
        <f aca="false">D1!X189*C5!X188</f>
        <v>0</v>
      </c>
      <c r="Y188" s="3" t="n">
        <f aca="false">D1!Y189*C5!Y188</f>
        <v>0</v>
      </c>
      <c r="Z188" s="3" t="n">
        <f aca="false">D1!Z189*C5!Z188</f>
        <v>0</v>
      </c>
      <c r="AA188" s="3" t="n">
        <f aca="false">D1!AA189*C5!AA188</f>
        <v>0</v>
      </c>
      <c r="AB188" s="3" t="n">
        <f aca="false">D1!AB189*C5!AB188</f>
        <v>0</v>
      </c>
      <c r="AC188" s="3" t="n">
        <f aca="false">D1!AC189*C5!AC188</f>
        <v>0</v>
      </c>
      <c r="AD188" s="3" t="n">
        <f aca="false">D1!AD189*C5!AD188</f>
        <v>0</v>
      </c>
      <c r="AE188" s="3" t="n">
        <f aca="false">D1!AE189*C5!AE188</f>
        <v>0</v>
      </c>
      <c r="AF188" s="3" t="n">
        <f aca="false">D1!AF189*C5!AF188</f>
        <v>0</v>
      </c>
      <c r="AG188" s="3" t="n">
        <f aca="false">D1!AG189*C5!AG188</f>
        <v>0</v>
      </c>
      <c r="AH188" s="3" t="n">
        <f aca="false">D1!AH189*C5!AH188</f>
        <v>0</v>
      </c>
      <c r="AI188" s="3" t="n">
        <f aca="false">D1!AI189*C5!AI188</f>
        <v>0</v>
      </c>
      <c r="AJ188" s="3" t="n">
        <f aca="false">D1!AJ189*C5!AJ188</f>
        <v>0</v>
      </c>
      <c r="AK188" s="3" t="n">
        <f aca="false">A!AK188*C5!AK188</f>
        <v>0</v>
      </c>
      <c r="AL188" s="4" t="n">
        <f aca="false">C5!AL188*D1!Q189</f>
        <v>0</v>
      </c>
      <c r="AM188" s="4" t="n">
        <f aca="false">C5!AM188*D1!R189</f>
        <v>0</v>
      </c>
      <c r="AN188" s="4" t="n">
        <f aca="false">C5!AN188*D1!X189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3" t="n">
        <f aca="false">D1!D190*C5!D189</f>
        <v>0</v>
      </c>
      <c r="E189" s="3" t="n">
        <f aca="false">D1!E190*C5!E189</f>
        <v>6227.47282081191</v>
      </c>
      <c r="F189" s="3" t="n">
        <f aca="false">D1!F190*C5!F189</f>
        <v>368604.96235497</v>
      </c>
      <c r="G189" s="3" t="n">
        <f aca="false">D1!G190*C5!G189</f>
        <v>0</v>
      </c>
      <c r="H189" s="3" t="n">
        <f aca="false">D1!H190*C5!H189</f>
        <v>0</v>
      </c>
      <c r="I189" s="3" t="n">
        <f aca="false">D1!I190*C5!I189</f>
        <v>0</v>
      </c>
      <c r="J189" s="3" t="n">
        <f aca="false">D1!J190*C5!J189</f>
        <v>0</v>
      </c>
      <c r="K189" s="3" t="n">
        <f aca="false">D1!K190*C5!K189</f>
        <v>0</v>
      </c>
      <c r="L189" s="3" t="n">
        <f aca="false">D1!L190*C5!L189</f>
        <v>0</v>
      </c>
      <c r="M189" s="3" t="n">
        <f aca="false">D1!M190*C5!M189</f>
        <v>0</v>
      </c>
      <c r="N189" s="3" t="n">
        <f aca="false">D1!N190*C5!N189</f>
        <v>33082.6208707865</v>
      </c>
      <c r="O189" s="3" t="n">
        <f aca="false">D1!O190*C5!O189</f>
        <v>414966.194504662</v>
      </c>
      <c r="P189" s="3" t="n">
        <f aca="false">D1!P190*C5!P189</f>
        <v>2340.6307548046</v>
      </c>
      <c r="Q189" s="3" t="n">
        <f aca="false">D1!Q190*C5!Q189</f>
        <v>786609.737867845</v>
      </c>
      <c r="R189" s="3" t="n">
        <f aca="false">D1!R190*C5!R189</f>
        <v>466114.626509239</v>
      </c>
      <c r="S189" s="3" t="n">
        <f aca="false">D1!S190*C5!S189</f>
        <v>0</v>
      </c>
      <c r="T189" s="3" t="n">
        <f aca="false">D1!T190*C5!T189</f>
        <v>299.9511974</v>
      </c>
      <c r="U189" s="3" t="n">
        <f aca="false">D1!U190*C5!U189</f>
        <v>562.229492199639</v>
      </c>
      <c r="V189" s="3" t="n">
        <f aca="false">D1!V190*C5!V189</f>
        <v>1590.9111399582</v>
      </c>
      <c r="W189" s="3" t="n">
        <f aca="false">D1!W190*C5!W189</f>
        <v>4036.73530366008</v>
      </c>
      <c r="X189" s="3" t="n">
        <f aca="false">D1!X190*C5!X189</f>
        <v>613.251190523472</v>
      </c>
      <c r="Y189" s="3" t="n">
        <f aca="false">D1!Y190*C5!Y189</f>
        <v>0</v>
      </c>
      <c r="Z189" s="3" t="n">
        <f aca="false">D1!Z190*C5!Z189</f>
        <v>656.52897274</v>
      </c>
      <c r="AA189" s="3" t="n">
        <f aca="false">D1!AA190*C5!AA189</f>
        <v>0</v>
      </c>
      <c r="AB189" s="3" t="n">
        <f aca="false">D1!AB190*C5!AB189</f>
        <v>0</v>
      </c>
      <c r="AC189" s="3" t="n">
        <f aca="false">D1!AC190*C5!AC189</f>
        <v>0</v>
      </c>
      <c r="AD189" s="3" t="n">
        <f aca="false">D1!AD190*C5!AD189</f>
        <v>0</v>
      </c>
      <c r="AE189" s="3" t="n">
        <f aca="false">D1!AE190*C5!AE189</f>
        <v>0</v>
      </c>
      <c r="AF189" s="3" t="n">
        <f aca="false">D1!AF190*C5!AF189</f>
        <v>0</v>
      </c>
      <c r="AG189" s="3" t="n">
        <f aca="false">D1!AG190*C5!AG189</f>
        <v>0</v>
      </c>
      <c r="AH189" s="3" t="n">
        <f aca="false">D1!AH190*C5!AH189</f>
        <v>0</v>
      </c>
      <c r="AI189" s="3" t="n">
        <f aca="false">D1!AI190*C5!AI189</f>
        <v>0</v>
      </c>
      <c r="AJ189" s="3" t="n">
        <f aca="false">D1!AJ190*C5!AJ189</f>
        <v>0</v>
      </c>
      <c r="AK189" s="3" t="n">
        <f aca="false">A!AK189*C5!AK189</f>
        <v>0</v>
      </c>
      <c r="AL189" s="4" t="n">
        <f aca="false">C5!AL189*D1!Q190</f>
        <v>293184.562335172</v>
      </c>
      <c r="AM189" s="4" t="n">
        <f aca="false">C5!AM189*D1!R190</f>
        <v>247645.598439139</v>
      </c>
      <c r="AN189" s="4" t="n">
        <f aca="false">C5!AN189*D1!X190</f>
        <v>0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1" t="n">
        <f aca="false">SUM(D3:D189)</f>
        <v>383053.525101966</v>
      </c>
      <c r="E190" s="11" t="n">
        <f aca="false">SUM(E3:E189)</f>
        <v>16225241.2533074</v>
      </c>
      <c r="F190" s="11" t="n">
        <f aca="false">SUM(F3:F189)</f>
        <v>8817290.30062876</v>
      </c>
      <c r="G190" s="11" t="n">
        <f aca="false">SUM(G3:G189)</f>
        <v>0</v>
      </c>
      <c r="H190" s="11" t="n">
        <f aca="false">SUM(H3:H189)</f>
        <v>1832939.23310246</v>
      </c>
      <c r="I190" s="11" t="n">
        <f aca="false">SUM(I3:I189)</f>
        <v>1160710.11338097</v>
      </c>
      <c r="J190" s="11" t="n">
        <f aca="false">SUM(J3:J189)</f>
        <v>0</v>
      </c>
      <c r="K190" s="11" t="n">
        <f aca="false">SUM(K3:K189)</f>
        <v>139436.68122779</v>
      </c>
      <c r="L190" s="11" t="n">
        <f aca="false">SUM(L3:L189)</f>
        <v>0</v>
      </c>
      <c r="M190" s="11" t="n">
        <f aca="false">SUM(M3:M189)</f>
        <v>909734.86656468</v>
      </c>
      <c r="N190" s="11" t="n">
        <f aca="false">SUM(N3:N189)</f>
        <v>35815300.3124179</v>
      </c>
      <c r="O190" s="11" t="n">
        <f aca="false">SUM(O3:O189)</f>
        <v>79226648.7676317</v>
      </c>
      <c r="P190" s="11" t="n">
        <f aca="false">SUM(P3:P189)</f>
        <v>17472790.1928616</v>
      </c>
      <c r="Q190" s="11" t="n">
        <f aca="false">SUM(Q3:Q189)</f>
        <v>56178073.8465411</v>
      </c>
      <c r="R190" s="11" t="n">
        <f aca="false">SUM(R3:R189)</f>
        <v>5514213.07758289</v>
      </c>
      <c r="S190" s="11" t="n">
        <f aca="false">SUM(S3:S189)</f>
        <v>4848655.54979592</v>
      </c>
      <c r="T190" s="11" t="n">
        <f aca="false">SUM(T3:T189)</f>
        <v>29708.36986874</v>
      </c>
      <c r="U190" s="11" t="n">
        <f aca="false">SUM(U3:U189)</f>
        <v>2033559.79821276</v>
      </c>
      <c r="V190" s="11" t="n">
        <f aca="false">SUM(V3:V189)</f>
        <v>1362454.66895557</v>
      </c>
      <c r="W190" s="11" t="n">
        <f aca="false">SUM(W3:W189)</f>
        <v>2359170.57014409</v>
      </c>
      <c r="X190" s="11" t="n">
        <f aca="false">SUM(X3:X189)</f>
        <v>3191375.67999817</v>
      </c>
      <c r="Y190" s="11" t="n">
        <f aca="false">SUM(Y3:Y189)</f>
        <v>279311.349694237</v>
      </c>
      <c r="Z190" s="11" t="n">
        <f aca="false">SUM(Z3:Z189)</f>
        <v>2024998.48977549</v>
      </c>
      <c r="AA190" s="11" t="n">
        <f aca="false">SUM(AA3:AA189)</f>
        <v>4515918.4467782</v>
      </c>
      <c r="AB190" s="11" t="n">
        <f aca="false">SUM(AB3:AB189)</f>
        <v>295655.06742747</v>
      </c>
      <c r="AC190" s="11" t="n">
        <f aca="false">SUM(AC3:AC189)</f>
        <v>214875.494894294</v>
      </c>
      <c r="AD190" s="11" t="n">
        <f aca="false">SUM(AD3:AD189)</f>
        <v>12667585.3967089</v>
      </c>
      <c r="AE190" s="11" t="n">
        <f aca="false">SUM(AE3:AE189)</f>
        <v>3321682.40820821</v>
      </c>
      <c r="AF190" s="11" t="n">
        <f aca="false">SUM(AF3:AF189)</f>
        <v>0</v>
      </c>
      <c r="AG190" s="11" t="n">
        <f aca="false">SUM(AG3:AG189)</f>
        <v>0</v>
      </c>
      <c r="AH190" s="11" t="n">
        <f aca="false">SUM(AH3:AH189)</f>
        <v>0</v>
      </c>
      <c r="AI190" s="11" t="n">
        <f aca="false">SUM(AI3:AI189)</f>
        <v>0</v>
      </c>
      <c r="AJ190" s="11" t="n">
        <f aca="false">SUM(AJ3:AJ189)</f>
        <v>0</v>
      </c>
      <c r="AK190" s="11" t="n">
        <f aca="false">SUM(AK3:AK189)</f>
        <v>7861387.37397</v>
      </c>
      <c r="AL190" s="11" t="n">
        <f aca="false">SUM(AL3:AL189)</f>
        <v>17928603.0042025</v>
      </c>
      <c r="AM190" s="11" t="n">
        <f aca="false">SUM(AM3:AM189)</f>
        <v>4180612.11945614</v>
      </c>
      <c r="AN190" s="11" t="n">
        <f aca="false">SUM(AN3:AN189)</f>
        <v>291283.056640789</v>
      </c>
    </row>
    <row r="191" customFormat="false" ht="15" hidden="false" customHeight="false" outlineLevel="0" collapsed="false">
      <c r="A191" s="16"/>
      <c r="B191" s="16"/>
      <c r="C191" s="16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5" t="n">
        <f aca="false">C5!AL191*D1!Q192</f>
        <v>0</v>
      </c>
      <c r="AM191" s="15" t="n">
        <f aca="false">C5!AM191*D1!R192</f>
        <v>0</v>
      </c>
      <c r="AN191" s="15" t="n">
        <f aca="false">C5!AN191*D1!X192</f>
        <v>0</v>
      </c>
    </row>
    <row r="192" customFormat="false" ht="15" hidden="false" customHeight="false" outlineLevel="0" collapsed="false">
      <c r="A192" s="1" t="n">
        <v>9121</v>
      </c>
      <c r="C192" s="1" t="s">
        <v>275</v>
      </c>
      <c r="D192" s="17" t="n">
        <f aca="false">D1!D193*C5!D192</f>
        <v>0</v>
      </c>
      <c r="E192" s="17" t="n">
        <f aca="false">D1!E193*C5!E192</f>
        <v>9326.3618207381</v>
      </c>
      <c r="F192" s="17" t="n">
        <f aca="false">D1!F193*C5!F192</f>
        <v>0</v>
      </c>
      <c r="G192" s="17" t="n">
        <f aca="false">D1!G193*C5!G192</f>
        <v>0</v>
      </c>
      <c r="H192" s="17" t="n">
        <f aca="false">D1!H193*C5!H192</f>
        <v>0</v>
      </c>
      <c r="I192" s="17" t="n">
        <f aca="false">D1!I193*C5!I192</f>
        <v>0</v>
      </c>
      <c r="J192" s="17" t="n">
        <f aca="false">D1!J193*C5!J192</f>
        <v>0</v>
      </c>
      <c r="K192" s="17" t="n">
        <f aca="false">D1!K193*C5!K192</f>
        <v>0</v>
      </c>
      <c r="L192" s="17" t="n">
        <f aca="false">D1!L193*C5!L192</f>
        <v>0</v>
      </c>
      <c r="M192" s="17" t="n">
        <f aca="false">D1!M193*C5!M192</f>
        <v>0</v>
      </c>
      <c r="N192" s="17" t="n">
        <f aca="false">D1!N193*C5!N192</f>
        <v>0</v>
      </c>
      <c r="O192" s="17" t="n">
        <f aca="false">D1!O193*C5!O192</f>
        <v>0</v>
      </c>
      <c r="P192" s="17" t="n">
        <f aca="false">D1!P193*C5!P192</f>
        <v>2403571.4327833</v>
      </c>
      <c r="Q192" s="17" t="n">
        <f aca="false">D1!Q193*C5!Q192</f>
        <v>78198.3355527854</v>
      </c>
      <c r="R192" s="17" t="n">
        <f aca="false">D1!R193*C5!R192</f>
        <v>2177073.83522608</v>
      </c>
      <c r="S192" s="17" t="n">
        <f aca="false">D1!S193*C5!S192</f>
        <v>0</v>
      </c>
      <c r="T192" s="17" t="n">
        <f aca="false">D1!T193*C5!T192</f>
        <v>0</v>
      </c>
      <c r="U192" s="17" t="n">
        <f aca="false">D1!U193*C5!U192</f>
        <v>0</v>
      </c>
      <c r="V192" s="17" t="n">
        <f aca="false">D1!V193*C5!V192</f>
        <v>0</v>
      </c>
      <c r="W192" s="17" t="n">
        <f aca="false">D1!W193*C5!W192</f>
        <v>0</v>
      </c>
      <c r="X192" s="17" t="n">
        <f aca="false">D1!X193*C5!X192</f>
        <v>53298.5935623713</v>
      </c>
      <c r="Y192" s="17" t="n">
        <f aca="false">D1!Y193*C5!Y192</f>
        <v>0</v>
      </c>
      <c r="Z192" s="17" t="n">
        <f aca="false">D1!Z193*C5!Z192</f>
        <v>59223.87932482</v>
      </c>
      <c r="AA192" s="17" t="n">
        <f aca="false">D1!AA193*C5!AA192</f>
        <v>0</v>
      </c>
      <c r="AB192" s="17" t="n">
        <f aca="false">D1!AB193*C5!AB192</f>
        <v>0</v>
      </c>
      <c r="AC192" s="17" t="n">
        <f aca="false">D1!AC193*C5!AC192</f>
        <v>0</v>
      </c>
      <c r="AD192" s="17" t="n">
        <f aca="false">D1!AD193*C5!AD192</f>
        <v>0</v>
      </c>
      <c r="AE192" s="17" t="n">
        <f aca="false">D1!AE193*C5!AE192</f>
        <v>0</v>
      </c>
      <c r="AF192" s="17" t="n">
        <f aca="false">D1!AF193*C5!AF192</f>
        <v>0</v>
      </c>
      <c r="AG192" s="17" t="n">
        <f aca="false">D1!AG193*C5!AG192</f>
        <v>0</v>
      </c>
      <c r="AH192" s="17" t="n">
        <f aca="false">D1!AH193*C5!AH192</f>
        <v>0</v>
      </c>
      <c r="AI192" s="17" t="n">
        <f aca="false">D1!AI193*C5!AI192</f>
        <v>0</v>
      </c>
      <c r="AJ192" s="17" t="n">
        <f aca="false">D1!AJ193*C5!AJ192</f>
        <v>0</v>
      </c>
      <c r="AK192" s="17" t="n">
        <f aca="false">A!AK192*C5!AK192</f>
        <v>0</v>
      </c>
      <c r="AL192" s="21" t="n">
        <f aca="false">C5!AL192*D1!Q193</f>
        <v>113790.361618512</v>
      </c>
      <c r="AM192" s="21" t="n">
        <f aca="false">C5!AM192*D1!R193</f>
        <v>3829470.36660099</v>
      </c>
      <c r="AN192" s="21" t="n">
        <f aca="false">C5!AN192*D1!X193</f>
        <v>0</v>
      </c>
    </row>
    <row r="193" customFormat="false" ht="15" hidden="false" customHeight="false" outlineLevel="0" collapsed="false">
      <c r="A193" s="10"/>
      <c r="B193" s="10"/>
      <c r="C193" s="10" t="s">
        <v>276</v>
      </c>
      <c r="D193" s="3" t="n">
        <f aca="false">D190+D192</f>
        <v>383053.525101966</v>
      </c>
      <c r="E193" s="3" t="n">
        <f aca="false">E190+E192</f>
        <v>16234567.6151281</v>
      </c>
      <c r="F193" s="3" t="n">
        <f aca="false">F190+F192</f>
        <v>8817290.30062876</v>
      </c>
      <c r="G193" s="3" t="n">
        <f aca="false">G190+G192</f>
        <v>0</v>
      </c>
      <c r="H193" s="3" t="n">
        <f aca="false">H190+H192</f>
        <v>1832939.23310246</v>
      </c>
      <c r="I193" s="3" t="n">
        <f aca="false">I190+I192</f>
        <v>1160710.11338097</v>
      </c>
      <c r="J193" s="3" t="n">
        <f aca="false">J190+J192</f>
        <v>0</v>
      </c>
      <c r="K193" s="3" t="n">
        <f aca="false">K190+K192</f>
        <v>139436.68122779</v>
      </c>
      <c r="L193" s="3" t="n">
        <f aca="false">L190+L192</f>
        <v>0</v>
      </c>
      <c r="M193" s="3" t="n">
        <f aca="false">M190+M192</f>
        <v>909734.86656468</v>
      </c>
      <c r="N193" s="3" t="n">
        <f aca="false">N190+N192</f>
        <v>35815300.3124179</v>
      </c>
      <c r="O193" s="3" t="n">
        <f aca="false">O190+O192</f>
        <v>79226648.7676317</v>
      </c>
      <c r="P193" s="3" t="n">
        <f aca="false">P190+P192</f>
        <v>19876361.6256449</v>
      </c>
      <c r="Q193" s="3" t="n">
        <f aca="false">Q190+Q192</f>
        <v>56256272.1820938</v>
      </c>
      <c r="R193" s="3" t="n">
        <f aca="false">R190+R192</f>
        <v>7691286.91280896</v>
      </c>
      <c r="S193" s="3" t="n">
        <f aca="false">S190+S192</f>
        <v>4848655.54979592</v>
      </c>
      <c r="T193" s="3" t="n">
        <f aca="false">T190+T192</f>
        <v>29708.36986874</v>
      </c>
      <c r="U193" s="3" t="n">
        <f aca="false">U190+U192</f>
        <v>2033559.79821276</v>
      </c>
      <c r="V193" s="3" t="n">
        <f aca="false">V190+V192</f>
        <v>1362454.66895557</v>
      </c>
      <c r="W193" s="3" t="n">
        <f aca="false">W190+W192</f>
        <v>2359170.57014409</v>
      </c>
      <c r="X193" s="3" t="n">
        <f aca="false">X190+X192</f>
        <v>3244674.27356054</v>
      </c>
      <c r="Y193" s="3" t="n">
        <f aca="false">Y190+Y192</f>
        <v>279311.349694237</v>
      </c>
      <c r="Z193" s="3" t="n">
        <f aca="false">Z190+Z192</f>
        <v>2084222.36910031</v>
      </c>
      <c r="AA193" s="3" t="n">
        <f aca="false">AA190+AA192</f>
        <v>4515918.4467782</v>
      </c>
      <c r="AB193" s="3" t="n">
        <f aca="false">AB190+AB192</f>
        <v>295655.06742747</v>
      </c>
      <c r="AC193" s="3" t="n">
        <f aca="false">AC190+AC192</f>
        <v>214875.494894294</v>
      </c>
      <c r="AD193" s="3" t="n">
        <f aca="false">AD190+AD192</f>
        <v>12667585.3967089</v>
      </c>
      <c r="AE193" s="3" t="n">
        <f aca="false">AE190+AE192</f>
        <v>3321682.40820821</v>
      </c>
      <c r="AF193" s="3" t="n">
        <f aca="false">AF190+AF192</f>
        <v>0</v>
      </c>
      <c r="AG193" s="3" t="n">
        <f aca="false">AG190+AG192</f>
        <v>0</v>
      </c>
      <c r="AH193" s="3" t="n">
        <f aca="false">AH190+AH192</f>
        <v>0</v>
      </c>
      <c r="AI193" s="3" t="n">
        <f aca="false">AI190+AI192</f>
        <v>0</v>
      </c>
      <c r="AJ193" s="3" t="n">
        <f aca="false">AJ190+AJ192</f>
        <v>0</v>
      </c>
      <c r="AK193" s="3" t="n">
        <f aca="false">AK190+AK192</f>
        <v>7861387.37397</v>
      </c>
      <c r="AL193" s="3" t="n">
        <f aca="false">AL190+AL192</f>
        <v>18042393.365821</v>
      </c>
      <c r="AM193" s="3" t="n">
        <f aca="false">AM190+AM192</f>
        <v>8010082.48605713</v>
      </c>
      <c r="AN193" s="3" t="n">
        <f aca="false">AN190+AN192</f>
        <v>291283.056640789</v>
      </c>
    </row>
    <row r="19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334</v>
      </c>
      <c r="B1" s="6" t="s">
        <v>41</v>
      </c>
      <c r="C1" s="7" t="s">
        <v>335</v>
      </c>
      <c r="D1" s="1" t="s">
        <v>336</v>
      </c>
      <c r="E1" s="1" t="s">
        <v>337</v>
      </c>
      <c r="F1" s="1" t="s">
        <v>338</v>
      </c>
      <c r="G1" s="1" t="s">
        <v>339</v>
      </c>
      <c r="H1" s="38" t="s">
        <v>340</v>
      </c>
      <c r="K1" s="1" t="s">
        <v>337</v>
      </c>
      <c r="L1" s="1" t="s">
        <v>339</v>
      </c>
      <c r="M1" s="38" t="s">
        <v>341</v>
      </c>
      <c r="O1" s="1" t="s">
        <v>342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343</v>
      </c>
      <c r="D2" s="1" t="s">
        <v>344</v>
      </c>
      <c r="E2" s="1" t="s">
        <v>345</v>
      </c>
      <c r="F2" s="38" t="s">
        <v>346</v>
      </c>
      <c r="G2" s="1" t="s">
        <v>346</v>
      </c>
      <c r="H2" s="1" t="s">
        <v>346</v>
      </c>
      <c r="K2" s="3" t="s">
        <v>347</v>
      </c>
      <c r="L2" s="39" t="s">
        <v>348</v>
      </c>
      <c r="M2" s="39" t="s">
        <v>348</v>
      </c>
      <c r="O2" s="1" t="n">
        <v>4.18605</v>
      </c>
      <c r="P2" s="1" t="s">
        <v>34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0" t="n">
        <v>3389026</v>
      </c>
      <c r="E3" s="11" t="n">
        <f aca="false">SUM(D1!D4:AC4)+SUM(D1!AF4:AG4)</f>
        <v>277807.418982058</v>
      </c>
      <c r="F3" s="40" t="n">
        <f aca="false">E3/D3</f>
        <v>0.0819726431671101</v>
      </c>
      <c r="G3" s="40" t="n">
        <v>0.545073784197225</v>
      </c>
      <c r="H3" s="40" t="n">
        <v>0.487980402829372</v>
      </c>
      <c r="I3" s="10"/>
      <c r="J3" s="40"/>
      <c r="K3" s="11" t="n">
        <f aca="false">E3*$O$2*10</f>
        <v>11629157.4622985</v>
      </c>
      <c r="L3" s="41" t="n">
        <f aca="false">G3*$O$2*10</f>
        <v>22.8170611433879</v>
      </c>
      <c r="M3" s="41" t="n">
        <f aca="false">H3*$O$2*10</f>
        <v>20.4271036526389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16" t="n">
        <v>343657</v>
      </c>
      <c r="E4" s="14" t="n">
        <f aca="false">SUM(D1!D5:AC5)+SUM(D1!AF5:AG5)</f>
        <v>26592.1568986569</v>
      </c>
      <c r="F4" s="38" t="n">
        <f aca="false">E4/D4</f>
        <v>0.0773799366771429</v>
      </c>
      <c r="G4" s="38" t="n">
        <v>0.750553469214432</v>
      </c>
      <c r="H4" s="38" t="n">
        <v>0.638978191341384</v>
      </c>
      <c r="J4" s="38"/>
      <c r="K4" s="3" t="n">
        <f aca="false">E4*$O$2*10</f>
        <v>1113160.98385623</v>
      </c>
      <c r="L4" s="39" t="n">
        <f aca="false">G4*$O$2*10</f>
        <v>31.4185434980507</v>
      </c>
      <c r="M4" s="39" t="n">
        <f aca="false">H4*$O$2*10</f>
        <v>26.747946578646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16" t="n">
        <v>2671251</v>
      </c>
      <c r="E5" s="14" t="n">
        <f aca="false">SUM(D1!D6:AC6)+SUM(D1!AF6:AG6)</f>
        <v>671207.215825251</v>
      </c>
      <c r="F5" s="38" t="n">
        <f aca="false">E5/D5</f>
        <v>0.251270740123354</v>
      </c>
      <c r="G5" s="38" t="n">
        <v>0.738783235531937</v>
      </c>
      <c r="H5" s="38" t="n">
        <v>0.672569050291685</v>
      </c>
      <c r="J5" s="38"/>
      <c r="K5" s="3" t="n">
        <f aca="false">E5*$O$2*10</f>
        <v>28097069.6580529</v>
      </c>
      <c r="L5" s="39" t="n">
        <f aca="false">G5*$O$2*10</f>
        <v>30.9258356309847</v>
      </c>
      <c r="M5" s="39" t="n">
        <f aca="false">H5*$O$2*10</f>
        <v>28.1540767297351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16" t="n">
        <v>1117217</v>
      </c>
      <c r="E6" s="14" t="n">
        <f aca="false">SUM(D1!D7:AC7)+SUM(D1!AF7:AG7)</f>
        <v>57457.9991180085</v>
      </c>
      <c r="F6" s="38" t="n">
        <f aca="false">E6/D6</f>
        <v>0.0514295782448786</v>
      </c>
      <c r="G6" s="38" t="n">
        <v>0.467377244294275</v>
      </c>
      <c r="H6" s="38" t="n">
        <v>0.418247843815725</v>
      </c>
      <c r="J6" s="38"/>
      <c r="K6" s="3" t="n">
        <f aca="false">E6*$O$2*10</f>
        <v>2405220.5720794</v>
      </c>
      <c r="L6" s="39" t="n">
        <f aca="false">G6*$O$2*10</f>
        <v>19.5646451347805</v>
      </c>
      <c r="M6" s="39" t="n">
        <f aca="false">H6*$O$2*10</f>
        <v>17.5080638660482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16" t="n">
        <v>272473</v>
      </c>
      <c r="E7" s="14" t="n">
        <f aca="false">SUM(D1!D8:AC8)+SUM(D1!AF8:AG8)</f>
        <v>6993.16126606919</v>
      </c>
      <c r="F7" s="38" t="n">
        <f aca="false">E7/D7</f>
        <v>0.0256655201288538</v>
      </c>
      <c r="G7" s="38" t="n">
        <v>0.82926378910466</v>
      </c>
      <c r="H7" s="38" t="n">
        <v>0.71587135879545</v>
      </c>
      <c r="J7" s="38"/>
      <c r="K7" s="3" t="n">
        <f aca="false">E7*$O$2*10</f>
        <v>292737.227178289</v>
      </c>
      <c r="L7" s="39" t="n">
        <f aca="false">G7*$O$2*10</f>
        <v>34.7133968438156</v>
      </c>
      <c r="M7" s="39" t="n">
        <f aca="false">H7*$O$2*10</f>
        <v>29.9667330148569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16" t="n">
        <v>1272932</v>
      </c>
      <c r="E8" s="14" t="n">
        <f aca="false">SUM(D1!D9:AC9)+SUM(D1!AF9:AG9)</f>
        <v>416050.373940413</v>
      </c>
      <c r="F8" s="38" t="n">
        <f aca="false">E8/D8</f>
        <v>0.32684414716608</v>
      </c>
      <c r="G8" s="38" t="n">
        <v>0.860767480372037</v>
      </c>
      <c r="H8" s="38" t="n">
        <v>0.786924010016685</v>
      </c>
      <c r="J8" s="38"/>
      <c r="K8" s="3" t="n">
        <f aca="false">E8*$O$2*10</f>
        <v>17416076.6783327</v>
      </c>
      <c r="L8" s="39" t="n">
        <f aca="false">G8*$O$2*10</f>
        <v>36.0321571121136</v>
      </c>
      <c r="M8" s="39" t="n">
        <f aca="false">H8*$O$2*10</f>
        <v>32.9410325213035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16" t="n">
        <v>3679364</v>
      </c>
      <c r="E9" s="14" t="n">
        <f aca="false">SUM(D1!D10:AC10)+SUM(D1!AF10:AG10)</f>
        <v>51629.1851702932</v>
      </c>
      <c r="F9" s="38" t="n">
        <f aca="false">E9/D9</f>
        <v>0.0140320949953017</v>
      </c>
      <c r="G9" s="38" t="n">
        <v>0.694341344400409</v>
      </c>
      <c r="H9" s="38" t="n">
        <v>0.572045183851396</v>
      </c>
      <c r="J9" s="38"/>
      <c r="K9" s="3" t="n">
        <f aca="false">E9*$O$2*10</f>
        <v>2161223.50582106</v>
      </c>
      <c r="L9" s="39" t="n">
        <f aca="false">G9*$O$2*10</f>
        <v>29.0654758472733</v>
      </c>
      <c r="M9" s="39" t="n">
        <f aca="false">H9*$O$2*10</f>
        <v>23.9460974186114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16" t="n">
        <v>77651</v>
      </c>
      <c r="E10" s="14" t="n">
        <f aca="false">SUM(D1!D11:AC11)+SUM(D1!AF11:AG11)</f>
        <v>4520.49600562295</v>
      </c>
      <c r="F10" s="38" t="n">
        <f aca="false">E10/D10</f>
        <v>0.0582155542829191</v>
      </c>
      <c r="G10" s="38" t="n">
        <v>0.656841378831025</v>
      </c>
      <c r="H10" s="38" t="n">
        <v>0.56218523677895</v>
      </c>
      <c r="J10" s="38"/>
      <c r="K10" s="3" t="n">
        <f aca="false">E10*$O$2*10</f>
        <v>189230.22304338</v>
      </c>
      <c r="L10" s="39" t="n">
        <f aca="false">G10*$O$2*10</f>
        <v>27.4957085385561</v>
      </c>
      <c r="M10" s="39" t="n">
        <f aca="false">H10*$O$2*10</f>
        <v>23.5333551041852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16" t="n">
        <v>642642</v>
      </c>
      <c r="E11" s="14" t="n">
        <f aca="false">SUM(D1!D12:AC12)+SUM(D1!AF12:AG12)</f>
        <v>268355.792313061</v>
      </c>
      <c r="F11" s="38" t="n">
        <f aca="false">E11/D11</f>
        <v>0.417582094405689</v>
      </c>
      <c r="G11" s="38" t="n">
        <v>1.1760425756407</v>
      </c>
      <c r="H11" s="38" t="n">
        <v>1.08961382021266</v>
      </c>
      <c r="J11" s="38"/>
      <c r="K11" s="3" t="n">
        <f aca="false">E11*$O$2*10</f>
        <v>11233507.6441209</v>
      </c>
      <c r="L11" s="39" t="n">
        <f aca="false">G11*$O$2*10</f>
        <v>49.2297302376075</v>
      </c>
      <c r="M11" s="39" t="n">
        <f aca="false">H11*$O$2*10</f>
        <v>45.6117793210121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16" t="n">
        <v>542899</v>
      </c>
      <c r="E12" s="14" t="n">
        <f aca="false">SUM(D1!D13:AC13)+SUM(D1!AF13:AG13)</f>
        <v>30413.6814919869</v>
      </c>
      <c r="F12" s="38" t="n">
        <f aca="false">E12/D12</f>
        <v>0.0560208832434521</v>
      </c>
      <c r="G12" s="38" t="n">
        <v>0.303956466689943</v>
      </c>
      <c r="H12" s="38" t="n">
        <v>0.267002076873594</v>
      </c>
      <c r="J12" s="38"/>
      <c r="K12" s="3" t="n">
        <f aca="false">E12*$O$2*10</f>
        <v>1273131.91409532</v>
      </c>
      <c r="L12" s="39" t="n">
        <f aca="false">G12*$O$2*10</f>
        <v>12.7237696738744</v>
      </c>
      <c r="M12" s="39" t="n">
        <f aca="false">H12*$O$2*10</f>
        <v>11.1768404389671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16" t="n">
        <v>759193</v>
      </c>
      <c r="E13" s="14" t="n">
        <f aca="false">SUM(D1!D14:AC14)+SUM(D1!AF14:AG14)</f>
        <v>67343.4127371935</v>
      </c>
      <c r="F13" s="38" t="n">
        <f aca="false">E13/D13</f>
        <v>0.0887039431833454</v>
      </c>
      <c r="G13" s="38" t="n">
        <v>0.530306980811558</v>
      </c>
      <c r="H13" s="38" t="n">
        <v>0.48735797553676</v>
      </c>
      <c r="J13" s="38"/>
      <c r="K13" s="3" t="n">
        <f aca="false">E13*$O$2*10</f>
        <v>2819028.92888529</v>
      </c>
      <c r="L13" s="39" t="n">
        <f aca="false">G13*$O$2*10</f>
        <v>22.1989153702622</v>
      </c>
      <c r="M13" s="39" t="n">
        <f aca="false">H13*$O$2*10</f>
        <v>20.4010485349565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16" t="n">
        <v>288680</v>
      </c>
      <c r="E14" s="14" t="n">
        <f aca="false">SUM(D1!D15:AC15)+SUM(D1!AF15:AG15)</f>
        <v>343689.00118732</v>
      </c>
      <c r="F14" s="38" t="n">
        <f aca="false">E14/D14</f>
        <v>1.19055355822128</v>
      </c>
      <c r="G14" s="38" t="n">
        <v>1.79016041224406</v>
      </c>
      <c r="H14" s="38" t="n">
        <v>1.66041961188579</v>
      </c>
      <c r="J14" s="38"/>
      <c r="K14" s="3" t="n">
        <f aca="false">E14*$O$2*10</f>
        <v>14386993.4342018</v>
      </c>
      <c r="L14" s="39" t="n">
        <f aca="false">G14*$O$2*10</f>
        <v>74.9370099367425</v>
      </c>
      <c r="M14" s="39" t="n">
        <f aca="false">H14*$O$2*10</f>
        <v>69.505995163345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16" t="n">
        <v>2561885</v>
      </c>
      <c r="E15" s="14" t="n">
        <f aca="false">SUM(D1!D16:AC16)+SUM(D1!AF16:AG16)</f>
        <v>5060431.27071386</v>
      </c>
      <c r="F15" s="38" t="n">
        <f aca="false">E15/D15</f>
        <v>1.97527651347108</v>
      </c>
      <c r="G15" s="38" t="n">
        <v>2.53175710494212</v>
      </c>
      <c r="H15" s="38" t="n">
        <v>2.41448480334639</v>
      </c>
      <c r="J15" s="38"/>
      <c r="K15" s="3" t="n">
        <f aca="false">E15*$O$2*10</f>
        <v>211832183.207718</v>
      </c>
      <c r="L15" s="39" t="n">
        <f aca="false">G15*$O$2*10</f>
        <v>105.98061829143</v>
      </c>
      <c r="M15" s="39" t="n">
        <f aca="false">H15*$O$2*10</f>
        <v>101.071541110481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16" t="n">
        <v>176452</v>
      </c>
      <c r="E16" s="14" t="n">
        <f aca="false">SUM(D1!D17:AC17)+SUM(D1!AF17:AG17)</f>
        <v>142446.629248216</v>
      </c>
      <c r="F16" s="38" t="n">
        <f aca="false">E16/D16</f>
        <v>0.807282599507038</v>
      </c>
      <c r="G16" s="38" t="n">
        <v>1.9169036803283</v>
      </c>
      <c r="H16" s="38" t="n">
        <v>1.77647442012382</v>
      </c>
      <c r="J16" s="38"/>
      <c r="K16" s="3" t="n">
        <f aca="false">E16*$O$2*10</f>
        <v>5962887.12364494</v>
      </c>
      <c r="L16" s="39" t="n">
        <f aca="false">G16*$O$2*10</f>
        <v>80.2425465103828</v>
      </c>
      <c r="M16" s="39" t="n">
        <f aca="false">H16*$O$2*10</f>
        <v>74.36410746359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16" t="n">
        <v>209</v>
      </c>
      <c r="E17" s="14" t="n">
        <f aca="false">SUM(D1!D18:AC18)+SUM(D1!AF18:AG18)</f>
        <v>122.479420982497</v>
      </c>
      <c r="F17" s="38" t="n">
        <f aca="false">E17/D17</f>
        <v>0.586025937715298</v>
      </c>
      <c r="G17" s="38" t="n">
        <v>2.65935600291685</v>
      </c>
      <c r="H17" s="38" t="n">
        <v>2.54619321753745</v>
      </c>
      <c r="J17" s="38"/>
      <c r="K17" s="3" t="n">
        <f aca="false">E17*$O$2*10</f>
        <v>5127.04980203783</v>
      </c>
      <c r="L17" s="39" t="n">
        <f aca="false">G17*$O$2*10</f>
        <v>111.321971960101</v>
      </c>
      <c r="M17" s="39" t="n">
        <f aca="false">H17*$O$2*10</f>
        <v>106.584921182726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16" t="n">
        <v>39998</v>
      </c>
      <c r="E18" s="14" t="n">
        <f aca="false">SUM(D1!D19:AC19)+SUM(D1!AF19:AG19)</f>
        <v>3624.55317460994</v>
      </c>
      <c r="F18" s="38" t="n">
        <f aca="false">E18/D18</f>
        <v>0.0906183602832626</v>
      </c>
      <c r="G18" s="38" t="n">
        <v>1.47448520159682</v>
      </c>
      <c r="H18" s="38" t="n">
        <v>1.39984564159123</v>
      </c>
      <c r="J18" s="38"/>
      <c r="K18" s="3" t="n">
        <f aca="false">E18*$O$2*10</f>
        <v>151725.608165759</v>
      </c>
      <c r="L18" s="39" t="n">
        <f aca="false">G18*$O$2*10</f>
        <v>61.7226877814435</v>
      </c>
      <c r="M18" s="39" t="n">
        <f aca="false">H18*$O$2*10</f>
        <v>58.5982384798298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16" t="n">
        <v>212512</v>
      </c>
      <c r="E19" s="14" t="n">
        <f aca="false">SUM(D1!D20:AC20)+SUM(D1!AF20:AG20)</f>
        <v>88580.0454087222</v>
      </c>
      <c r="F19" s="38" t="n">
        <f aca="false">E19/D19</f>
        <v>0.416823734230172</v>
      </c>
      <c r="G19" s="38" t="n">
        <v>1.89341908427348</v>
      </c>
      <c r="H19" s="38" t="n">
        <v>1.78405153638952</v>
      </c>
      <c r="J19" s="38"/>
      <c r="K19" s="3" t="n">
        <f aca="false">E19*$O$2*10</f>
        <v>3708004.99083182</v>
      </c>
      <c r="L19" s="39" t="n">
        <f aca="false">G19*$O$2*10</f>
        <v>79.25946957723</v>
      </c>
      <c r="M19" s="39" t="n">
        <f aca="false">H19*$O$2*10</f>
        <v>74.6812893390337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16" t="n">
        <v>1680333</v>
      </c>
      <c r="E20" s="14" t="n">
        <f aca="false">SUM(D1!D21:AC21)+SUM(D1!AF21:AG21)</f>
        <v>193950.332241575</v>
      </c>
      <c r="F20" s="38" t="n">
        <f aca="false">E20/D20</f>
        <v>0.115423747698567</v>
      </c>
      <c r="G20" s="38" t="n">
        <v>1.64059298848838</v>
      </c>
      <c r="H20" s="38" t="n">
        <v>1.54486838002934</v>
      </c>
      <c r="J20" s="38"/>
      <c r="K20" s="3" t="n">
        <f aca="false">E20*$O$2*10</f>
        <v>8118857.88279847</v>
      </c>
      <c r="L20" s="39" t="n">
        <f aca="false">G20*$O$2*10</f>
        <v>68.6760427946177</v>
      </c>
      <c r="M20" s="39" t="n">
        <f aca="false">H20*$O$2*10</f>
        <v>64.6689628222182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16" t="n">
        <v>14193</v>
      </c>
      <c r="E21" s="14" t="n">
        <f aca="false">SUM(D1!D22:AC22)+SUM(D1!AF22:AG22)</f>
        <v>4173.48284604548</v>
      </c>
      <c r="F21" s="38" t="n">
        <f aca="false">E21/D21</f>
        <v>0.294052197988127</v>
      </c>
      <c r="G21" s="38" t="n">
        <v>1.83961675694578</v>
      </c>
      <c r="H21" s="38" t="n">
        <v>1.73992140938428</v>
      </c>
      <c r="J21" s="38"/>
      <c r="K21" s="3" t="n">
        <f aca="false">E21*$O$2*10</f>
        <v>174704.078676887</v>
      </c>
      <c r="L21" s="39" t="n">
        <f aca="false">G21*$O$2*10</f>
        <v>77.0072772541289</v>
      </c>
      <c r="M21" s="39" t="n">
        <f aca="false">H21*$O$2*10</f>
        <v>72.8339801575307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16" t="n">
        <v>121895</v>
      </c>
      <c r="E22" s="14" t="n">
        <f aca="false">SUM(D1!D23:AC23)+SUM(D1!AF23:AG23)</f>
        <v>41056.6295892584</v>
      </c>
      <c r="F22" s="38" t="n">
        <f aca="false">E22/D22</f>
        <v>0.336819636484338</v>
      </c>
      <c r="G22" s="38" t="n">
        <v>1.68685754236123</v>
      </c>
      <c r="H22" s="38" t="n">
        <v>1.6099237806267</v>
      </c>
      <c r="J22" s="38"/>
      <c r="K22" s="3" t="n">
        <f aca="false">E22*$O$2*10</f>
        <v>1718651.04292115</v>
      </c>
      <c r="L22" s="39" t="n">
        <f aca="false">G22*$O$2*10</f>
        <v>70.6127001520122</v>
      </c>
      <c r="M22" s="39" t="n">
        <f aca="false">H22*$O$2*10</f>
        <v>67.3922144189241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16" t="n">
        <v>10578</v>
      </c>
      <c r="E23" s="14" t="n">
        <f aca="false">SUM(D1!D24:AC24)+SUM(D1!AF24:AG24)</f>
        <v>1392.89087496463</v>
      </c>
      <c r="F23" s="38" t="n">
        <f aca="false">E23/D23</f>
        <v>0.131678093681663</v>
      </c>
      <c r="G23" s="38" t="n">
        <v>0.810681947323903</v>
      </c>
      <c r="H23" s="38" t="n">
        <v>0.760186859333658</v>
      </c>
      <c r="J23" s="38"/>
      <c r="K23" s="3" t="n">
        <f aca="false">E23*$O$2*10</f>
        <v>58307.1084714571</v>
      </c>
      <c r="L23" s="39" t="n">
        <f aca="false">G23*$O$2*10</f>
        <v>33.9355516559522</v>
      </c>
      <c r="M23" s="39" t="n">
        <f aca="false">H23*$O$2*10</f>
        <v>31.8218020251366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16" t="n">
        <v>76634</v>
      </c>
      <c r="E24" s="14" t="n">
        <f aca="false">SUM(D1!D25:AC25)+SUM(D1!AF25:AG25)</f>
        <v>7340.32224910498</v>
      </c>
      <c r="F24" s="38" t="n">
        <f aca="false">E24/D24</f>
        <v>0.0957841460592554</v>
      </c>
      <c r="G24" s="38" t="n">
        <v>0.889693534342768</v>
      </c>
      <c r="H24" s="38" t="n">
        <v>0.84351307265751</v>
      </c>
      <c r="J24" s="38"/>
      <c r="K24" s="3" t="n">
        <f aca="false">E24*$O$2*10</f>
        <v>307269.559508659</v>
      </c>
      <c r="L24" s="39" t="n">
        <f aca="false">G24*$O$2*10</f>
        <v>37.2430161943554</v>
      </c>
      <c r="M24" s="39" t="n">
        <f aca="false">H24*$O$2*10</f>
        <v>35.3098789779797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16" t="n">
        <v>1945301</v>
      </c>
      <c r="E25" s="14" t="n">
        <f aca="false">SUM(D1!D26:AC26)+SUM(D1!AF26:AG26)</f>
        <v>1722.38265390125</v>
      </c>
      <c r="F25" s="38" t="n">
        <f aca="false">E25/D25</f>
        <v>0.000885406759108872</v>
      </c>
      <c r="G25" s="38" t="n">
        <v>0.662186285459392</v>
      </c>
      <c r="H25" s="38" t="n">
        <v>0.532647516437791</v>
      </c>
      <c r="J25" s="38"/>
      <c r="K25" s="3" t="n">
        <f aca="false">E25*$O$2*10</f>
        <v>72099.7990836332</v>
      </c>
      <c r="L25" s="39" t="n">
        <f aca="false">G25*$O$2*10</f>
        <v>27.7194490024729</v>
      </c>
      <c r="M25" s="39" t="n">
        <f aca="false">H25*$O$2*10</f>
        <v>22.2968913618442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16" t="n">
        <v>3013736</v>
      </c>
      <c r="E26" s="14" t="n">
        <f aca="false">SUM(D1!D27:AC27)+SUM(D1!AF27:AG27)</f>
        <v>528839.882672012</v>
      </c>
      <c r="F26" s="38" t="n">
        <f aca="false">E26/D26</f>
        <v>0.175476512432413</v>
      </c>
      <c r="G26" s="38" t="n">
        <v>0.969122725105746</v>
      </c>
      <c r="H26" s="38" t="n">
        <v>0.829333607119684</v>
      </c>
      <c r="J26" s="38"/>
      <c r="K26" s="3" t="n">
        <f aca="false">E26*$O$2*10</f>
        <v>22137501.9085917</v>
      </c>
      <c r="L26" s="39" t="n">
        <f aca="false">G26*$O$2*10</f>
        <v>40.5679618342891</v>
      </c>
      <c r="M26" s="39" t="n">
        <f aca="false">H26*$O$2*10</f>
        <v>34.7163194608335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16" t="n">
        <v>5135774</v>
      </c>
      <c r="E27" s="14" t="n">
        <f aca="false">SUM(D1!D28:AC28)+SUM(D1!AF28:AG28)</f>
        <v>355406.588371572</v>
      </c>
      <c r="F27" s="38" t="n">
        <f aca="false">E27/D27</f>
        <v>0.0692021472073288</v>
      </c>
      <c r="G27" s="38" t="n">
        <v>1.4671804829435</v>
      </c>
      <c r="H27" s="38" t="n">
        <v>1.25157474092964</v>
      </c>
      <c r="J27" s="38"/>
      <c r="K27" s="3" t="n">
        <f aca="false">E27*$O$2*10</f>
        <v>14877497.4925282</v>
      </c>
      <c r="L27" s="39" t="n">
        <f aca="false">G27*$O$2*10</f>
        <v>61.4169086062564</v>
      </c>
      <c r="M27" s="39" t="n">
        <f aca="false">H27*$O$2*10</f>
        <v>52.391544442685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16" t="n">
        <v>4404888</v>
      </c>
      <c r="E28" s="14" t="n">
        <f aca="false">SUM(D1!D29:AC29)+SUM(D1!AF29:AG29)</f>
        <v>86188.4523432573</v>
      </c>
      <c r="F28" s="38" t="n">
        <f aca="false">E28/D28</f>
        <v>0.0195665479674528</v>
      </c>
      <c r="G28" s="38" t="n">
        <v>0.650831915508833</v>
      </c>
      <c r="H28" s="38" t="n">
        <v>0.537281819374183</v>
      </c>
      <c r="J28" s="38"/>
      <c r="K28" s="3" t="n">
        <f aca="false">E28*$O$2*10</f>
        <v>3607891.70931492</v>
      </c>
      <c r="L28" s="39" t="n">
        <f aca="false">G28*$O$2*10</f>
        <v>27.2441493991575</v>
      </c>
      <c r="M28" s="39" t="n">
        <f aca="false">H28*$O$2*10</f>
        <v>22.490885599913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16" t="n">
        <v>5000278</v>
      </c>
      <c r="E29" s="14" t="n">
        <f aca="false">SUM(D1!D30:AC30)+SUM(D1!AF30:AG30)</f>
        <v>717879.943596676</v>
      </c>
      <c r="F29" s="38" t="n">
        <f aca="false">E29/D29</f>
        <v>0.143568006338183</v>
      </c>
      <c r="G29" s="38" t="n">
        <v>0.814687946027058</v>
      </c>
      <c r="H29" s="38" t="n">
        <v>0.715605867667634</v>
      </c>
      <c r="J29" s="38"/>
      <c r="K29" s="3" t="n">
        <f aca="false">E29*$O$2*10</f>
        <v>30050813.3789287</v>
      </c>
      <c r="L29" s="39" t="n">
        <f aca="false">G29*$O$2*10</f>
        <v>34.1032447646657</v>
      </c>
      <c r="M29" s="39" t="n">
        <f aca="false">H29*$O$2*10</f>
        <v>29.955619423501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16" t="n">
        <v>812095</v>
      </c>
      <c r="E30" s="14" t="n">
        <f aca="false">SUM(D1!D31:AC31)+SUM(D1!AF31:AG31)</f>
        <v>103589.82206674</v>
      </c>
      <c r="F30" s="38" t="n">
        <f aca="false">E30/D30</f>
        <v>0.12755874875075</v>
      </c>
      <c r="G30" s="38" t="n">
        <v>0.850434212236096</v>
      </c>
      <c r="H30" s="38" t="n">
        <v>0.743941129267909</v>
      </c>
      <c r="J30" s="38"/>
      <c r="K30" s="3" t="n">
        <f aca="false">E30*$O$2*10</f>
        <v>4336321.74662478</v>
      </c>
      <c r="L30" s="39" t="n">
        <f aca="false">G30*$O$2*10</f>
        <v>35.5996013413091</v>
      </c>
      <c r="M30" s="39" t="n">
        <f aca="false">H30*$O$2*10</f>
        <v>31.141747641719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16" t="n">
        <v>2960011</v>
      </c>
      <c r="E31" s="14" t="n">
        <f aca="false">SUM(D1!D32:AC32)+SUM(D1!AF32:AG32)</f>
        <v>1344983.50244066</v>
      </c>
      <c r="F31" s="38" t="n">
        <f aca="false">E31/D31</f>
        <v>0.454384629800585</v>
      </c>
      <c r="G31" s="38" t="n">
        <v>1.37485380142675</v>
      </c>
      <c r="H31" s="38" t="n">
        <v>1.19335365290811</v>
      </c>
      <c r="J31" s="38"/>
      <c r="K31" s="3" t="n">
        <f aca="false">E31*$O$2*10</f>
        <v>56301681.9039172</v>
      </c>
      <c r="L31" s="39" t="n">
        <f aca="false">G31*$O$2*10</f>
        <v>57.5520675546243</v>
      </c>
      <c r="M31" s="39" t="n">
        <f aca="false">H31*$O$2*10</f>
        <v>49.95438058756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16" t="n">
        <v>4197169</v>
      </c>
      <c r="E32" s="14" t="n">
        <f aca="false">SUM(D1!D33:AC33)+SUM(D1!AF33:AG33)</f>
        <v>942379.01169712</v>
      </c>
      <c r="F32" s="38" t="n">
        <f aca="false">E32/D32</f>
        <v>0.224527297256108</v>
      </c>
      <c r="G32" s="38" t="n">
        <v>0.900552788154368</v>
      </c>
      <c r="H32" s="38" t="n">
        <v>0.784369545808801</v>
      </c>
      <c r="J32" s="38"/>
      <c r="K32" s="3" t="n">
        <f aca="false">E32*$O$2*10</f>
        <v>39448456.6191473</v>
      </c>
      <c r="L32" s="39" t="n">
        <f aca="false">G32*$O$2*10</f>
        <v>37.6975899885359</v>
      </c>
      <c r="M32" s="39" t="n">
        <f aca="false">H32*$O$2*10</f>
        <v>32.8341013723293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16" t="n">
        <v>4127580</v>
      </c>
      <c r="E33" s="14" t="n">
        <f aca="false">SUM(D1!D34:AC34)+SUM(D1!AF34:AG34)</f>
        <v>559045.02541924</v>
      </c>
      <c r="F33" s="38" t="n">
        <f aca="false">E33/D33</f>
        <v>0.135441354357575</v>
      </c>
      <c r="G33" s="38" t="n">
        <v>0.605894392715831</v>
      </c>
      <c r="H33" s="38" t="n">
        <v>0.538803063039386</v>
      </c>
      <c r="J33" s="38"/>
      <c r="K33" s="3" t="n">
        <f aca="false">E33*$O$2*10</f>
        <v>23401904.2865621</v>
      </c>
      <c r="L33" s="39" t="n">
        <f aca="false">G33*$O$2*10</f>
        <v>25.363042226281</v>
      </c>
      <c r="M33" s="39" t="n">
        <f aca="false">H33*$O$2*10</f>
        <v>22.5545656203602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16" t="n">
        <v>3456732</v>
      </c>
      <c r="E34" s="14" t="n">
        <f aca="false">SUM(D1!D35:AC35)+SUM(D1!AF35:AG35)</f>
        <v>530803.720170896</v>
      </c>
      <c r="F34" s="38" t="n">
        <f aca="false">E34/D34</f>
        <v>0.153556515278273</v>
      </c>
      <c r="G34" s="38" t="n">
        <v>0.96688123042245</v>
      </c>
      <c r="H34" s="38" t="n">
        <v>0.831780040591211</v>
      </c>
      <c r="J34" s="38"/>
      <c r="K34" s="3" t="n">
        <f aca="false">E34*$O$2*10</f>
        <v>22219709.1282138</v>
      </c>
      <c r="L34" s="39" t="n">
        <f aca="false">G34*$O$2*10</f>
        <v>40.474131746099</v>
      </c>
      <c r="M34" s="39" t="n">
        <f aca="false">H34*$O$2*10</f>
        <v>34.8187283891684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16" t="n">
        <v>1276296</v>
      </c>
      <c r="E35" s="14" t="n">
        <f aca="false">SUM(D1!D36:AC36)+SUM(D1!AF36:AG36)</f>
        <v>74623.0069738095</v>
      </c>
      <c r="F35" s="38" t="n">
        <f aca="false">E35/D35</f>
        <v>0.0584684171805048</v>
      </c>
      <c r="G35" s="38" t="n">
        <v>0.924542409561176</v>
      </c>
      <c r="H35" s="38" t="n">
        <v>0.757518495157917</v>
      </c>
      <c r="J35" s="38"/>
      <c r="K35" s="3" t="n">
        <f aca="false">E35*$O$2*10</f>
        <v>3123756.38342715</v>
      </c>
      <c r="L35" s="39" t="n">
        <f aca="false">G35*$O$2*10</f>
        <v>38.7018075354356</v>
      </c>
      <c r="M35" s="39" t="n">
        <f aca="false">H35*$O$2*10</f>
        <v>31.710102966558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16" t="n">
        <v>2610724</v>
      </c>
      <c r="E36" s="14" t="n">
        <f aca="false">SUM(D1!D37:AC37)+SUM(D1!AF37:AG37)</f>
        <v>65671.8812690784</v>
      </c>
      <c r="F36" s="38" t="n">
        <f aca="false">E36/D36</f>
        <v>0.0251546625645141</v>
      </c>
      <c r="G36" s="38" t="n">
        <v>0.278797238331591</v>
      </c>
      <c r="H36" s="38" t="n">
        <v>0.225220142055344</v>
      </c>
      <c r="J36" s="38"/>
      <c r="K36" s="3" t="n">
        <f aca="false">E36*$O$2*10</f>
        <v>2749057.78586426</v>
      </c>
      <c r="L36" s="39" t="n">
        <f aca="false">G36*$O$2*10</f>
        <v>11.6705917951796</v>
      </c>
      <c r="M36" s="39" t="n">
        <f aca="false">H36*$O$2*10</f>
        <v>9.42782775650771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16" t="n">
        <v>994433</v>
      </c>
      <c r="E37" s="14" t="n">
        <f aca="false">SUM(D1!D38:AC38)+SUM(D1!AF38:AG38)</f>
        <v>117880.644943456</v>
      </c>
      <c r="F37" s="38" t="n">
        <f aca="false">E37/D37</f>
        <v>0.118540560242325</v>
      </c>
      <c r="G37" s="38" t="n">
        <v>1.50511832926744</v>
      </c>
      <c r="H37" s="38" t="n">
        <v>1.31878405803666</v>
      </c>
      <c r="J37" s="38"/>
      <c r="K37" s="3" t="n">
        <f aca="false">E37*$O$2*10</f>
        <v>4934542.73765554</v>
      </c>
      <c r="L37" s="39" t="n">
        <f aca="false">G37*$O$2*10</f>
        <v>63.0050058222998</v>
      </c>
      <c r="M37" s="39" t="n">
        <f aca="false">H37*$O$2*10</f>
        <v>55.2049600614434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16" t="n">
        <v>2448330</v>
      </c>
      <c r="E38" s="14" t="n">
        <f aca="false">SUM(D1!D39:AC39)+SUM(D1!AF39:AG39)</f>
        <v>230789.135429607</v>
      </c>
      <c r="F38" s="38" t="n">
        <f aca="false">E38/D38</f>
        <v>0.0942639004666885</v>
      </c>
      <c r="G38" s="38" t="n">
        <v>1.6271040352262</v>
      </c>
      <c r="H38" s="38" t="n">
        <v>1.41469709101999</v>
      </c>
      <c r="J38" s="38"/>
      <c r="K38" s="3" t="n">
        <f aca="false">E38*$O$2*10</f>
        <v>9660948.60365108</v>
      </c>
      <c r="L38" s="39" t="n">
        <f aca="false">G38*$O$2*10</f>
        <v>68.1113884665865</v>
      </c>
      <c r="M38" s="39" t="n">
        <f aca="false">H38*$O$2*10</f>
        <v>59.2199275786421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16" t="n">
        <v>1526911</v>
      </c>
      <c r="E39" s="14" t="n">
        <f aca="false">SUM(D1!D40:AC40)+SUM(D1!AF40:AG40)</f>
        <v>80335.0228374159</v>
      </c>
      <c r="F39" s="38" t="n">
        <f aca="false">E39/D39</f>
        <v>0.0526127736570212</v>
      </c>
      <c r="G39" s="38" t="n">
        <v>1.1222091078889</v>
      </c>
      <c r="H39" s="38" t="n">
        <v>0.947334605436875</v>
      </c>
      <c r="J39" s="38"/>
      <c r="K39" s="3" t="n">
        <f aca="false">E39*$O$2*10</f>
        <v>3362864.22348565</v>
      </c>
      <c r="L39" s="39" t="n">
        <f aca="false">G39*$O$2*10</f>
        <v>46.9762343607833</v>
      </c>
      <c r="M39" s="39" t="n">
        <f aca="false">H39*$O$2*10</f>
        <v>39.6559002508903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16" t="n">
        <v>1246760</v>
      </c>
      <c r="E40" s="14" t="n">
        <f aca="false">SUM(D1!D41:AC41)+SUM(D1!AF41:AG41)</f>
        <v>944371.995123157</v>
      </c>
      <c r="F40" s="38" t="n">
        <f aca="false">E40/D40</f>
        <v>0.757460934841635</v>
      </c>
      <c r="G40" s="38" t="n">
        <v>2.06689121264438</v>
      </c>
      <c r="H40" s="38" t="n">
        <v>1.86856005042957</v>
      </c>
      <c r="J40" s="38"/>
      <c r="K40" s="3" t="n">
        <f aca="false">E40*$O$2*10</f>
        <v>39531883.9018529</v>
      </c>
      <c r="L40" s="39" t="n">
        <f aca="false">G40*$O$2*10</f>
        <v>86.5210996069002</v>
      </c>
      <c r="M40" s="39" t="n">
        <f aca="false">H40*$O$2*10</f>
        <v>78.2188579910071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16" t="n">
        <v>1209918</v>
      </c>
      <c r="E41" s="14" t="n">
        <f aca="false">SUM(D1!D42:AC42)+SUM(D1!AF42:AG42)</f>
        <v>171412.191725463</v>
      </c>
      <c r="F41" s="38" t="n">
        <f aca="false">E41/D41</f>
        <v>0.14167256931913</v>
      </c>
      <c r="G41" s="38" t="n">
        <v>1.35942779614549</v>
      </c>
      <c r="H41" s="38" t="n">
        <v>1.1671430350523</v>
      </c>
      <c r="J41" s="38"/>
      <c r="K41" s="3" t="n">
        <f aca="false">E41*$O$2*10</f>
        <v>7175400.05172373</v>
      </c>
      <c r="L41" s="39" t="n">
        <f aca="false">G41*$O$2*10</f>
        <v>56.9063272605484</v>
      </c>
      <c r="M41" s="39" t="n">
        <f aca="false">H41*$O$2*10</f>
        <v>48.8571910188068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16" t="n">
        <v>5584268</v>
      </c>
      <c r="E42" s="14" t="n">
        <f aca="false">SUM(D1!D43:AC43)+SUM(D1!AF43:AG43)</f>
        <v>322777.228835453</v>
      </c>
      <c r="F42" s="38" t="n">
        <f aca="false">E42/D42</f>
        <v>0.0578011708670596</v>
      </c>
      <c r="G42" s="38" t="n">
        <v>0.887021655925034</v>
      </c>
      <c r="H42" s="38" t="n">
        <v>0.732352899358659</v>
      </c>
      <c r="J42" s="38"/>
      <c r="K42" s="3" t="n">
        <f aca="false">E42*$O$2*10</f>
        <v>13511616.1876665</v>
      </c>
      <c r="L42" s="39" t="n">
        <f aca="false">G42*$O$2*10</f>
        <v>37.1311700278499</v>
      </c>
      <c r="M42" s="39" t="n">
        <f aca="false">H42*$O$2*10</f>
        <v>30.6566585436032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16" t="n">
        <v>186104</v>
      </c>
      <c r="E43" s="14" t="n">
        <f aca="false">SUM(D1!D44:AC44)+SUM(D1!AF44:AG44)</f>
        <v>7760.63311627699</v>
      </c>
      <c r="F43" s="38" t="n">
        <f aca="false">E43/D43</f>
        <v>0.0417005175400689</v>
      </c>
      <c r="G43" s="38" t="n">
        <v>0.753359819948736</v>
      </c>
      <c r="H43" s="38" t="n">
        <v>0.588343524343525</v>
      </c>
      <c r="J43" s="38"/>
      <c r="K43" s="3" t="n">
        <f aca="false">E43*$O$2*10</f>
        <v>324863.982563913</v>
      </c>
      <c r="L43" s="39" t="n">
        <f aca="false">G43*$O$2*10</f>
        <v>31.536018742964</v>
      </c>
      <c r="M43" s="39" t="n">
        <f aca="false">H43*$O$2*10</f>
        <v>24.6283541007821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16" t="n">
        <v>1136955</v>
      </c>
      <c r="E44" s="14" t="n">
        <f aca="false">SUM(D1!D45:AC45)+SUM(D1!AF45:AG45)</f>
        <v>80725.2699055607</v>
      </c>
      <c r="F44" s="38" t="n">
        <f aca="false">E44/D44</f>
        <v>0.0710012884463859</v>
      </c>
      <c r="G44" s="38" t="n">
        <v>0.915808102734478</v>
      </c>
      <c r="H44" s="38" t="n">
        <v>0.748163860583993</v>
      </c>
      <c r="J44" s="38"/>
      <c r="K44" s="3" t="n">
        <f aca="false">E44*$O$2*10</f>
        <v>3379200.16088172</v>
      </c>
      <c r="L44" s="39" t="n">
        <f aca="false">G44*$O$2*10</f>
        <v>38.3361850845166</v>
      </c>
      <c r="M44" s="39" t="n">
        <f aca="false">H44*$O$2*10</f>
        <v>31.3185132859762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16" t="n">
        <v>3366430</v>
      </c>
      <c r="E45" s="14" t="n">
        <f aca="false">SUM(D1!D46:AC46)+SUM(D1!AF46:AG46)</f>
        <v>153521.112793842</v>
      </c>
      <c r="F45" s="38" t="n">
        <f aca="false">E45/D45</f>
        <v>0.0456035363259721</v>
      </c>
      <c r="G45" s="38" t="n">
        <v>0.723776141413552</v>
      </c>
      <c r="H45" s="38" t="n">
        <v>0.545675108624196</v>
      </c>
      <c r="J45" s="38"/>
      <c r="K45" s="3" t="n">
        <f aca="false">E45*$O$2*10</f>
        <v>6426470.54210664</v>
      </c>
      <c r="L45" s="39" t="n">
        <f aca="false">G45*$O$2*10</f>
        <v>30.297631167642</v>
      </c>
      <c r="M45" s="39" t="n">
        <f aca="false">H45*$O$2*10</f>
        <v>22.8422328845632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16" t="n">
        <v>1389662</v>
      </c>
      <c r="E46" s="14" t="n">
        <f aca="false">SUM(D1!D47:AC47)+SUM(D1!AF47:AG47)</f>
        <v>32573.4205976986</v>
      </c>
      <c r="F46" s="38" t="n">
        <f aca="false">E46/D46</f>
        <v>0.0234398152915591</v>
      </c>
      <c r="G46" s="38" t="n">
        <v>0.656288186692693</v>
      </c>
      <c r="H46" s="38" t="n">
        <v>0.526341147121448</v>
      </c>
      <c r="J46" s="38"/>
      <c r="K46" s="3" t="n">
        <f aca="false">E46*$O$2*10</f>
        <v>1363539.67292996</v>
      </c>
      <c r="L46" s="39" t="n">
        <f aca="false">G46*$O$2*10</f>
        <v>27.4725516390495</v>
      </c>
      <c r="M46" s="39" t="n">
        <f aca="false">H46*$O$2*10</f>
        <v>22.0329035890774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16" t="n">
        <v>4464309</v>
      </c>
      <c r="E47" s="14" t="n">
        <f aca="false">SUM(D1!D48:AC48)+SUM(D1!AF48:AG48)</f>
        <v>167266.141830847</v>
      </c>
      <c r="F47" s="38" t="n">
        <f aca="false">E47/D47</f>
        <v>0.0374674203400451</v>
      </c>
      <c r="G47" s="38" t="n">
        <v>0.818476395157108</v>
      </c>
      <c r="H47" s="38" t="n">
        <v>0.686125929246865</v>
      </c>
      <c r="J47" s="38"/>
      <c r="K47" s="3" t="n">
        <f aca="false">E47*$O$2*10</f>
        <v>7001844.33011015</v>
      </c>
      <c r="L47" s="39" t="n">
        <f aca="false">G47*$O$2*10</f>
        <v>34.2618311394741</v>
      </c>
      <c r="M47" s="39" t="n">
        <f aca="false">H47*$O$2*10</f>
        <v>28.7215744612384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16" t="n">
        <v>946748</v>
      </c>
      <c r="E48" s="14" t="n">
        <f aca="false">SUM(D1!D49:AC49)+SUM(D1!AF49:AG49)</f>
        <v>2697193.27059332</v>
      </c>
      <c r="F48" s="38" t="n">
        <f aca="false">E48/D48</f>
        <v>2.84890305613883</v>
      </c>
      <c r="G48" s="38" t="n">
        <v>4.45662633806889</v>
      </c>
      <c r="H48" s="38" t="n">
        <v>4.26648911267871</v>
      </c>
      <c r="J48" s="38"/>
      <c r="K48" s="3" t="n">
        <f aca="false">E48*$O$2*10</f>
        <v>112905858.903672</v>
      </c>
      <c r="L48" s="39" t="n">
        <f aca="false">G48*$O$2*10</f>
        <v>186.556606824733</v>
      </c>
      <c r="M48" s="39" t="n">
        <f aca="false">H48*$O$2*10</f>
        <v>178.597367501287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16" t="n">
        <v>2571578</v>
      </c>
      <c r="E49" s="14" t="n">
        <f aca="false">SUM(D1!D50:AC50)+SUM(D1!AF50:AG50)</f>
        <v>5125152.62661987</v>
      </c>
      <c r="F49" s="38" t="n">
        <f aca="false">E49/D49</f>
        <v>1.99299909496032</v>
      </c>
      <c r="G49" s="38" t="n">
        <v>4.63637531830749</v>
      </c>
      <c r="H49" s="38" t="n">
        <v>4.09085403867755</v>
      </c>
      <c r="J49" s="38"/>
      <c r="K49" s="3" t="n">
        <f aca="false">E49*$O$2*10</f>
        <v>214541451.526621</v>
      </c>
      <c r="L49" s="39" t="n">
        <f aca="false">G49*$O$2*10</f>
        <v>194.080989012011</v>
      </c>
      <c r="M49" s="39" t="n">
        <f aca="false">H49*$O$2*10</f>
        <v>171.245195486061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16" t="n">
        <v>2293979</v>
      </c>
      <c r="E50" s="14" t="n">
        <f aca="false">SUM(D1!D51:AC51)+SUM(D1!AF51:AG51)</f>
        <v>1751058.69222918</v>
      </c>
      <c r="F50" s="38" t="n">
        <f aca="false">E50/D50</f>
        <v>0.76332812646898</v>
      </c>
      <c r="G50" s="38" t="n">
        <v>2.64063150249427</v>
      </c>
      <c r="H50" s="38" t="n">
        <v>2.34354027568951</v>
      </c>
      <c r="J50" s="38"/>
      <c r="K50" s="3" t="n">
        <f aca="false">E50*$O$2*10</f>
        <v>73300192.3860598</v>
      </c>
      <c r="L50" s="39" t="n">
        <f aca="false">G50*$O$2*10</f>
        <v>110.538155010161</v>
      </c>
      <c r="M50" s="39" t="n">
        <f aca="false">H50*$O$2*10</f>
        <v>98.1017677105008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16" t="n">
        <v>2564569</v>
      </c>
      <c r="E51" s="14" t="n">
        <f aca="false">SUM(D1!D52:AC52)+SUM(D1!AF52:AG52)</f>
        <v>174445.756870998</v>
      </c>
      <c r="F51" s="38" t="n">
        <f aca="false">E51/D51</f>
        <v>0.0680214713938279</v>
      </c>
      <c r="G51" s="38" t="n">
        <v>1.42429247192622</v>
      </c>
      <c r="H51" s="38" t="n">
        <v>1.23764519776809</v>
      </c>
      <c r="J51" s="38"/>
      <c r="K51" s="3" t="n">
        <f aca="false">E51*$O$2*10</f>
        <v>7302386.60549841</v>
      </c>
      <c r="L51" s="39" t="n">
        <f aca="false">G51*$O$2*10</f>
        <v>59.6215950210675</v>
      </c>
      <c r="M51" s="39" t="n">
        <f aca="false">H51*$O$2*10</f>
        <v>51.8084468011713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16" t="n">
        <v>1465444</v>
      </c>
      <c r="E52" s="14" t="n">
        <f aca="false">SUM(D1!D53:AC53)+SUM(D1!AF53:AG53)</f>
        <v>157763.984266647</v>
      </c>
      <c r="F52" s="38" t="n">
        <f aca="false">E52/D52</f>
        <v>0.107656098947928</v>
      </c>
      <c r="G52" s="38" t="n">
        <v>1.53921168048219</v>
      </c>
      <c r="H52" s="38" t="n">
        <v>1.34180960650978</v>
      </c>
      <c r="J52" s="38"/>
      <c r="K52" s="3" t="n">
        <f aca="false">E52*$O$2*10</f>
        <v>6604079.26339396</v>
      </c>
      <c r="L52" s="39" t="n">
        <f aca="false">G52*$O$2*10</f>
        <v>64.4321705508248</v>
      </c>
      <c r="M52" s="39" t="n">
        <f aca="false">H52*$O$2*10</f>
        <v>56.1688210333024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16" t="n">
        <v>11788702</v>
      </c>
      <c r="E53" s="14" t="n">
        <f aca="false">SUM(D1!D54:AC54)+SUM(D1!AF54:AG54)</f>
        <v>280412.016856903</v>
      </c>
      <c r="F53" s="38" t="n">
        <f aca="false">E53/D53</f>
        <v>0.0237865048125657</v>
      </c>
      <c r="G53" s="38" t="n">
        <v>1.05651359746815</v>
      </c>
      <c r="H53" s="38" t="n">
        <v>0.911592520401778</v>
      </c>
      <c r="J53" s="38"/>
      <c r="K53" s="3" t="n">
        <f aca="false">E53*$O$2*10</f>
        <v>11738187.2316384</v>
      </c>
      <c r="L53" s="39" t="n">
        <f aca="false">G53*$O$2*10</f>
        <v>44.2261874468156</v>
      </c>
      <c r="M53" s="39" t="n">
        <f aca="false">H53*$O$2*10</f>
        <v>38.1597187002786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16" t="n">
        <v>449042</v>
      </c>
      <c r="E54" s="14" t="n">
        <f aca="false">SUM(D1!D55:AC55)+SUM(D1!AF55:AG55)</f>
        <v>1264212.94720377</v>
      </c>
      <c r="F54" s="38" t="n">
        <f aca="false">E54/D54</f>
        <v>2.8153556843319</v>
      </c>
      <c r="G54" s="38" t="n">
        <v>4.80611837877018</v>
      </c>
      <c r="H54" s="38" t="n">
        <v>4.50665234259746</v>
      </c>
      <c r="J54" s="38"/>
      <c r="K54" s="3" t="n">
        <f aca="false">E54*$O$2*10</f>
        <v>52920586.0764232</v>
      </c>
      <c r="L54" s="39" t="n">
        <f aca="false">G54*$O$2*10</f>
        <v>201.186518394509</v>
      </c>
      <c r="M54" s="39" t="n">
        <f aca="false">H54*$O$2*10</f>
        <v>188.650720387301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16" t="n">
        <v>578174</v>
      </c>
      <c r="E55" s="14" t="n">
        <f aca="false">SUM(D1!D56:AC56)+SUM(D1!AF56:AG56)</f>
        <v>1092749.35224791</v>
      </c>
      <c r="F55" s="38" t="n">
        <f aca="false">E55/D55</f>
        <v>1.89000085138369</v>
      </c>
      <c r="G55" s="38" t="n">
        <v>5.6199875836583</v>
      </c>
      <c r="H55" s="38" t="n">
        <v>5.45401019743706</v>
      </c>
      <c r="J55" s="38"/>
      <c r="K55" s="3" t="n">
        <f aca="false">E55*$O$2*10</f>
        <v>45743034.2597737</v>
      </c>
      <c r="L55" s="39" t="n">
        <f aca="false">G55*$O$2*10</f>
        <v>235.255490245728</v>
      </c>
      <c r="M55" s="39" t="n">
        <f aca="false">H55*$O$2*10</f>
        <v>228.307593869814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16" t="n">
        <v>1470465</v>
      </c>
      <c r="E56" s="14" t="n">
        <f aca="false">SUM(D1!D57:AC57)+SUM(D1!AF57:AG57)</f>
        <v>1534409.01799304</v>
      </c>
      <c r="F56" s="38" t="n">
        <f aca="false">E56/D56</f>
        <v>1.04348557632656</v>
      </c>
      <c r="G56" s="38" t="n">
        <v>3.38086067764892</v>
      </c>
      <c r="H56" s="38" t="n">
        <v>3.08306364510774</v>
      </c>
      <c r="J56" s="38"/>
      <c r="K56" s="3" t="n">
        <f aca="false">E56*$O$2*10</f>
        <v>64231128.6976977</v>
      </c>
      <c r="L56" s="39" t="n">
        <f aca="false">G56*$O$2*10</f>
        <v>141.524518396723</v>
      </c>
      <c r="M56" s="39" t="n">
        <f aca="false">H56*$O$2*10</f>
        <v>129.058585716033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16" t="n">
        <v>2057337</v>
      </c>
      <c r="E57" s="14" t="n">
        <f aca="false">SUM(D1!D58:AC58)+SUM(D1!AF58:AG58)</f>
        <v>4120298.90592486</v>
      </c>
      <c r="F57" s="38" t="n">
        <f aca="false">E57/D57</f>
        <v>2.00273407124105</v>
      </c>
      <c r="G57" s="38" t="n">
        <v>3.85578220901159</v>
      </c>
      <c r="H57" s="38" t="n">
        <v>3.44554950200835</v>
      </c>
      <c r="J57" s="38"/>
      <c r="K57" s="3" t="n">
        <f aca="false">E57*$O$2*10</f>
        <v>172477772.351468</v>
      </c>
      <c r="L57" s="39" t="n">
        <f aca="false">G57*$O$2*10</f>
        <v>161.404971160329</v>
      </c>
      <c r="M57" s="39" t="n">
        <f aca="false">H57*$O$2*10</f>
        <v>144.232424928821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16" t="n">
        <v>3000954</v>
      </c>
      <c r="E58" s="14" t="n">
        <f aca="false">SUM(D1!D59:AC59)+SUM(D1!AF59:AG59)</f>
        <v>2983457.27127199</v>
      </c>
      <c r="F58" s="38" t="n">
        <f aca="false">E58/D58</f>
        <v>0.994169611154318</v>
      </c>
      <c r="G58" s="38" t="n">
        <v>3.66878062853418</v>
      </c>
      <c r="H58" s="38" t="n">
        <v>3.27037750894265</v>
      </c>
      <c r="J58" s="38"/>
      <c r="K58" s="3" t="n">
        <f aca="false">E58*$O$2*10</f>
        <v>124889013.104081</v>
      </c>
      <c r="L58" s="39" t="n">
        <f aca="false">G58*$O$2*10</f>
        <v>153.576991500755</v>
      </c>
      <c r="M58" s="39" t="n">
        <f aca="false">H58*$O$2*10</f>
        <v>136.899637713094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16" t="n">
        <v>543216</v>
      </c>
      <c r="E59" s="14" t="n">
        <f aca="false">SUM(D1!D60:AC60)+SUM(D1!AF60:AG60)</f>
        <v>842158.63199931</v>
      </c>
      <c r="F59" s="38" t="n">
        <f aca="false">E59/D59</f>
        <v>1.55032000530049</v>
      </c>
      <c r="G59" s="38" t="n">
        <v>3.64434750629594</v>
      </c>
      <c r="H59" s="38" t="n">
        <v>3.37748460509112</v>
      </c>
      <c r="J59" s="38"/>
      <c r="K59" s="3" t="n">
        <f aca="false">E59*$O$2*10</f>
        <v>35253181.4148071</v>
      </c>
      <c r="L59" s="39" t="n">
        <f aca="false">G59*$O$2*10</f>
        <v>152.554208787301</v>
      </c>
      <c r="M59" s="39" t="n">
        <f aca="false">H59*$O$2*10</f>
        <v>141.383194311417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16" t="n">
        <v>1407941</v>
      </c>
      <c r="E60" s="14" t="n">
        <f aca="false">SUM(D1!D61:AC61)+SUM(D1!AF61:AG61)</f>
        <v>1355663.71392325</v>
      </c>
      <c r="F60" s="38" t="n">
        <f aca="false">E60/D60</f>
        <v>0.962869689797547</v>
      </c>
      <c r="G60" s="38" t="n">
        <v>2.87713957115068</v>
      </c>
      <c r="H60" s="38" t="n">
        <v>2.54564034766137</v>
      </c>
      <c r="J60" s="38"/>
      <c r="K60" s="3" t="n">
        <f aca="false">E60*$O$2*10</f>
        <v>56748760.8966842</v>
      </c>
      <c r="L60" s="39" t="n">
        <f aca="false">G60*$O$2*10</f>
        <v>120.438501018153</v>
      </c>
      <c r="M60" s="39" t="n">
        <f aca="false">H60*$O$2*10</f>
        <v>106.561777773279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16" t="n">
        <v>3353848</v>
      </c>
      <c r="E61" s="14" t="n">
        <f aca="false">SUM(D1!D62:AC62)+SUM(D1!AF62:AG62)</f>
        <v>3556263.70807894</v>
      </c>
      <c r="F61" s="38" t="n">
        <f aca="false">E61/D61</f>
        <v>1.06035327423274</v>
      </c>
      <c r="G61" s="38" t="n">
        <v>3.45947983791493</v>
      </c>
      <c r="H61" s="38" t="n">
        <v>3.03124310618951</v>
      </c>
      <c r="J61" s="38"/>
      <c r="K61" s="3" t="n">
        <f aca="false">E61*$O$2*10</f>
        <v>148866976.952039</v>
      </c>
      <c r="L61" s="39" t="n">
        <f aca="false">G61*$O$2*10</f>
        <v>144.815555755038</v>
      </c>
      <c r="M61" s="39" t="n">
        <f aca="false">H61*$O$2*10</f>
        <v>126.889352046646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16" t="n">
        <v>895793</v>
      </c>
      <c r="E62" s="14" t="n">
        <f aca="false">SUM(D1!D63:AC63)+SUM(D1!AF63:AG63)</f>
        <v>955288.043399246</v>
      </c>
      <c r="F62" s="38" t="n">
        <f aca="false">E62/D62</f>
        <v>1.06641606196883</v>
      </c>
      <c r="G62" s="38" t="n">
        <v>3.12059611278884</v>
      </c>
      <c r="H62" s="38" t="n">
        <v>2.76329033395183</v>
      </c>
      <c r="J62" s="38"/>
      <c r="K62" s="3" t="n">
        <f aca="false">E62*$O$2*10</f>
        <v>39988835.1407141</v>
      </c>
      <c r="L62" s="39" t="n">
        <f aca="false">G62*$O$2*10</f>
        <v>130.629713579397</v>
      </c>
      <c r="M62" s="39" t="n">
        <f aca="false">H62*$O$2*10</f>
        <v>115.672715024391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16" t="n">
        <v>5729638</v>
      </c>
      <c r="E63" s="14" t="n">
        <f aca="false">SUM(D1!D64:AC64)+SUM(D1!AF64:AG64)</f>
        <v>278824.898530031</v>
      </c>
      <c r="F63" s="38" t="n">
        <f aca="false">E63/D63</f>
        <v>0.0486636151411365</v>
      </c>
      <c r="G63" s="38" t="n">
        <v>0.84044413072798</v>
      </c>
      <c r="H63" s="38" t="n">
        <v>0.718696912837421</v>
      </c>
      <c r="J63" s="38"/>
      <c r="K63" s="3" t="n">
        <f aca="false">E63*$O$2*10</f>
        <v>11671749.6649164</v>
      </c>
      <c r="L63" s="39" t="n">
        <f aca="false">G63*$O$2*10</f>
        <v>35.1814115343386</v>
      </c>
      <c r="M63" s="39" t="n">
        <f aca="false">H63*$O$2*10</f>
        <v>30.0850121198308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16" t="n">
        <v>2192139</v>
      </c>
      <c r="E64" s="14" t="n">
        <f aca="false">SUM(D1!D65:AC65)+SUM(D1!AF65:AG65)</f>
        <v>264683.664035728</v>
      </c>
      <c r="F64" s="38" t="n">
        <f aca="false">E64/D64</f>
        <v>0.12074219017851</v>
      </c>
      <c r="G64" s="38" t="n">
        <v>1.05919075062542</v>
      </c>
      <c r="H64" s="38" t="n">
        <v>0.892727969611577</v>
      </c>
      <c r="J64" s="38"/>
      <c r="K64" s="3" t="n">
        <f aca="false">E64*$O$2*10</f>
        <v>11079790.5183676</v>
      </c>
      <c r="L64" s="39" t="n">
        <f aca="false">G64*$O$2*10</f>
        <v>44.3382544165553</v>
      </c>
      <c r="M64" s="39" t="n">
        <f aca="false">H64*$O$2*10</f>
        <v>37.3700391719254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16" t="n">
        <v>1493505</v>
      </c>
      <c r="E65" s="14" t="n">
        <f aca="false">SUM(D1!D66:AC66)+SUM(D1!AF66:AG66)</f>
        <v>116848.189227227</v>
      </c>
      <c r="F65" s="38" t="n">
        <f aca="false">E65/D65</f>
        <v>0.0782375614592697</v>
      </c>
      <c r="G65" s="38" t="n">
        <v>1.87465538475831</v>
      </c>
      <c r="H65" s="38" t="n">
        <v>1.52876274508609</v>
      </c>
      <c r="J65" s="38"/>
      <c r="K65" s="3" t="n">
        <f aca="false">E65*$O$2*10</f>
        <v>4891323.62514632</v>
      </c>
      <c r="L65" s="39" t="n">
        <f aca="false">G65*$O$2*10</f>
        <v>78.474011733675</v>
      </c>
      <c r="M65" s="39" t="n">
        <f aca="false">H65*$O$2*10</f>
        <v>63.9947728906764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16" t="n">
        <v>883648</v>
      </c>
      <c r="E66" s="14" t="n">
        <f aca="false">SUM(D1!D67:AC67)+SUM(D1!AF67:AG67)</f>
        <v>133199.529528631</v>
      </c>
      <c r="F66" s="38" t="n">
        <f aca="false">E66/D66</f>
        <v>0.150738223284193</v>
      </c>
      <c r="G66" s="38" t="n">
        <v>1.28914428184227</v>
      </c>
      <c r="H66" s="38" t="n">
        <v>1.08413440106669</v>
      </c>
      <c r="J66" s="38"/>
      <c r="K66" s="3" t="n">
        <f aca="false">E66*$O$2*10</f>
        <v>5575798.90583325</v>
      </c>
      <c r="L66" s="39" t="n">
        <f aca="false">G66*$O$2*10</f>
        <v>53.9642242100583</v>
      </c>
      <c r="M66" s="39" t="n">
        <f aca="false">H66*$O$2*10</f>
        <v>45.3824080958524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16" t="n">
        <v>417540</v>
      </c>
      <c r="E67" s="14" t="n">
        <f aca="false">SUM(D1!D68:AC68)+SUM(D1!AF68:AG68)</f>
        <v>68323.9557784001</v>
      </c>
      <c r="F67" s="38" t="n">
        <f aca="false">E67/D67</f>
        <v>0.163634515922786</v>
      </c>
      <c r="G67" s="38" t="n">
        <v>1.45535678618165</v>
      </c>
      <c r="H67" s="38" t="n">
        <v>1.20731723351869</v>
      </c>
      <c r="J67" s="38"/>
      <c r="K67" s="3" t="n">
        <f aca="false">E67*$O$2*10</f>
        <v>2860074.95086172</v>
      </c>
      <c r="L67" s="39" t="n">
        <f aca="false">G67*$O$2*10</f>
        <v>60.9219627479568</v>
      </c>
      <c r="M67" s="39" t="n">
        <f aca="false">H67*$O$2*10</f>
        <v>50.538903053709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16" t="n">
        <v>1875253</v>
      </c>
      <c r="E68" s="14" t="n">
        <f aca="false">SUM(D1!D69:AC69)+SUM(D1!AF69:AG69)</f>
        <v>581969.58003855</v>
      </c>
      <c r="F68" s="38" t="n">
        <f aca="false">E68/D68</f>
        <v>0.310341900553445</v>
      </c>
      <c r="G68" s="38" t="n">
        <v>1.84177748479353</v>
      </c>
      <c r="H68" s="38" t="n">
        <v>1.52953535226892</v>
      </c>
      <c r="J68" s="38"/>
      <c r="K68" s="3" t="n">
        <f aca="false">E68*$O$2*10</f>
        <v>24361537.6052037</v>
      </c>
      <c r="L68" s="39" t="n">
        <f aca="false">G68*$O$2*10</f>
        <v>77.0977264021994</v>
      </c>
      <c r="M68" s="39" t="n">
        <f aca="false">H68*$O$2*10</f>
        <v>64.027114613653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16" t="n">
        <v>9255534</v>
      </c>
      <c r="E69" s="14" t="n">
        <f aca="false">SUM(D1!D70:AC70)+SUM(D1!AF70:AG70)</f>
        <v>11177398.706779</v>
      </c>
      <c r="F69" s="38" t="n">
        <f aca="false">E69/D69</f>
        <v>1.20764492970141</v>
      </c>
      <c r="G69" s="38" t="n">
        <v>1.76063293603957</v>
      </c>
      <c r="H69" s="38" t="n">
        <v>1.34317631687294</v>
      </c>
      <c r="J69" s="38"/>
      <c r="K69" s="3" t="n">
        <f aca="false">E69*$O$2*10</f>
        <v>467891498.565124</v>
      </c>
      <c r="L69" s="39" t="n">
        <f aca="false">G69*$O$2*10</f>
        <v>73.7009750190843</v>
      </c>
      <c r="M69" s="39" t="n">
        <f aca="false">H69*$O$2*10</f>
        <v>56.2260322124595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16" t="n">
        <v>1832080</v>
      </c>
      <c r="E70" s="14" t="n">
        <f aca="false">SUM(D1!D71:AC71)+SUM(D1!AF71:AG71)</f>
        <v>5082410.90888552</v>
      </c>
      <c r="F70" s="38" t="n">
        <f aca="false">E70/D70</f>
        <v>2.77412062185359</v>
      </c>
      <c r="G70" s="38" t="n">
        <v>4.29031970825607</v>
      </c>
      <c r="H70" s="38" t="n">
        <v>3.61391650652948</v>
      </c>
      <c r="J70" s="38"/>
      <c r="K70" s="3" t="n">
        <f aca="false">E70*$O$2*10</f>
        <v>212752261.851402</v>
      </c>
      <c r="L70" s="39" t="n">
        <f aca="false">G70*$O$2*10</f>
        <v>179.594928147453</v>
      </c>
      <c r="M70" s="39" t="n">
        <f aca="false">H70*$O$2*10</f>
        <v>151.280351921577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16" t="n">
        <v>10221785</v>
      </c>
      <c r="E71" s="14" t="n">
        <f aca="false">SUM(D1!D72:AC72)+SUM(D1!AF72:AG72)</f>
        <v>798323.605691396</v>
      </c>
      <c r="F71" s="38" t="n">
        <f aca="false">E71/D71</f>
        <v>0.0781002149518305</v>
      </c>
      <c r="G71" s="38" t="n">
        <v>1.6368939916134</v>
      </c>
      <c r="H71" s="38" t="n">
        <v>1.39960306890533</v>
      </c>
      <c r="J71" s="38"/>
      <c r="K71" s="3" t="n">
        <f aca="false">E71*$O$2*10</f>
        <v>33418225.2960447</v>
      </c>
      <c r="L71" s="39" t="n">
        <f aca="false">G71*$O$2*10</f>
        <v>68.5212009359329</v>
      </c>
      <c r="M71" s="39" t="n">
        <f aca="false">H71*$O$2*10</f>
        <v>58.5880842659114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16" t="n">
        <v>992616</v>
      </c>
      <c r="E72" s="14" t="n">
        <f aca="false">SUM(D1!D73:AC73)+SUM(D1!AF73:AG73)</f>
        <v>339814.392098532</v>
      </c>
      <c r="F72" s="38" t="n">
        <f aca="false">E72/D72</f>
        <v>0.342342247252243</v>
      </c>
      <c r="G72" s="38" t="n">
        <v>2.04588316267022</v>
      </c>
      <c r="H72" s="38" t="n">
        <v>1.79006705566965</v>
      </c>
      <c r="J72" s="38"/>
      <c r="K72" s="3" t="n">
        <f aca="false">E72*$O$2*10</f>
        <v>14224800.3604406</v>
      </c>
      <c r="L72" s="39" t="n">
        <f aca="false">G72*$O$2*10</f>
        <v>85.6416921309569</v>
      </c>
      <c r="M72" s="39" t="n">
        <f aca="false">H72*$O$2*10</f>
        <v>74.9331019838595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16" t="n">
        <v>2487221</v>
      </c>
      <c r="E73" s="14" t="n">
        <f aca="false">SUM(D1!D74:AC74)+SUM(D1!AF74:AG74)</f>
        <v>310028.328989187</v>
      </c>
      <c r="F73" s="38" t="n">
        <f aca="false">E73/D73</f>
        <v>0.12464848479053</v>
      </c>
      <c r="G73" s="38" t="n">
        <v>1.21049010451151</v>
      </c>
      <c r="H73" s="38" t="n">
        <v>1.04478824507163</v>
      </c>
      <c r="J73" s="38"/>
      <c r="K73" s="3" t="n">
        <f aca="false">E73*$O$2*10</f>
        <v>12977940.8656519</v>
      </c>
      <c r="L73" s="39" t="n">
        <f aca="false">G73*$O$2*10</f>
        <v>50.6717210199043</v>
      </c>
      <c r="M73" s="39" t="n">
        <f aca="false">H73*$O$2*10</f>
        <v>43.7353583328211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16" t="n">
        <v>526757</v>
      </c>
      <c r="E74" s="14" t="n">
        <f aca="false">SUM(D1!D75:AC75)+SUM(D1!AF75:AG75)</f>
        <v>20143.6790710489</v>
      </c>
      <c r="F74" s="38" t="n">
        <f aca="false">E74/D74</f>
        <v>0.0382409328609755</v>
      </c>
      <c r="G74" s="38" t="n">
        <v>0.580833158865637</v>
      </c>
      <c r="H74" s="38" t="n">
        <v>0.430797389046641</v>
      </c>
      <c r="J74" s="38"/>
      <c r="K74" s="3" t="n">
        <f aca="false">E74*$O$2*10</f>
        <v>843224.477753642</v>
      </c>
      <c r="L74" s="39" t="n">
        <f aca="false">G74*$O$2*10</f>
        <v>24.313966446695</v>
      </c>
      <c r="M74" s="39" t="n">
        <f aca="false">H74*$O$2*10</f>
        <v>18.033394104186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16" t="n">
        <v>695761</v>
      </c>
      <c r="E75" s="14" t="n">
        <f aca="false">SUM(D1!D76:AC76)+SUM(D1!AF76:AG76)</f>
        <v>58318.090915323</v>
      </c>
      <c r="F75" s="38" t="n">
        <f aca="false">E75/D75</f>
        <v>0.0838191432335572</v>
      </c>
      <c r="G75" s="38" t="n">
        <v>0.827072453007543</v>
      </c>
      <c r="H75" s="38" t="n">
        <v>0.633559693138423</v>
      </c>
      <c r="J75" s="38"/>
      <c r="K75" s="3" t="n">
        <f aca="false">E75*$O$2*10</f>
        <v>2441224.44476088</v>
      </c>
      <c r="L75" s="39" t="n">
        <f aca="false">G75*$O$2*10</f>
        <v>34.6216664191223</v>
      </c>
      <c r="M75" s="39" t="n">
        <f aca="false">H75*$O$2*10</f>
        <v>26.521125534621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16" t="n">
        <v>729175</v>
      </c>
      <c r="E76" s="14" t="n">
        <f aca="false">SUM(D1!D77:AC77)+SUM(D1!AF77:AG77)</f>
        <v>644306.983755222</v>
      </c>
      <c r="F76" s="38" t="n">
        <f aca="false">E76/D76</f>
        <v>0.8836109078825</v>
      </c>
      <c r="G76" s="38" t="n">
        <v>2.00585059033925</v>
      </c>
      <c r="H76" s="38" t="n">
        <v>1.8719623624016</v>
      </c>
      <c r="J76" s="38"/>
      <c r="K76" s="3" t="n">
        <f aca="false">E76*$O$2*10</f>
        <v>26971012.4934855</v>
      </c>
      <c r="L76" s="39" t="n">
        <f aca="false">G76*$O$2*10</f>
        <v>83.965908636896</v>
      </c>
      <c r="M76" s="39" t="n">
        <f aca="false">H76*$O$2*10</f>
        <v>78.3612804713121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16" t="n">
        <v>226588</v>
      </c>
      <c r="E77" s="14" t="n">
        <f aca="false">SUM(D1!D78:AC78)+SUM(D1!AF78:AG78)</f>
        <v>221750.73530281</v>
      </c>
      <c r="F77" s="38" t="n">
        <f aca="false">E77/D77</f>
        <v>0.978651717226024</v>
      </c>
      <c r="G77" s="38" t="n">
        <v>2.21522044645561</v>
      </c>
      <c r="H77" s="38" t="n">
        <v>2.05604122916878</v>
      </c>
      <c r="J77" s="38"/>
      <c r="K77" s="3" t="n">
        <f aca="false">E77*$O$2*10</f>
        <v>9282596.65514329</v>
      </c>
      <c r="L77" s="39" t="n">
        <f aca="false">G77*$O$2*10</f>
        <v>92.7302354988552</v>
      </c>
      <c r="M77" s="39" t="n">
        <f aca="false">H77*$O$2*10</f>
        <v>86.0669138736196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16" t="n">
        <v>912185</v>
      </c>
      <c r="E78" s="14" t="n">
        <f aca="false">SUM(D1!D79:AC79)+SUM(D1!AF79:AG79)</f>
        <v>865532.07533612</v>
      </c>
      <c r="F78" s="38" t="n">
        <f aca="false">E78/D78</f>
        <v>0.948855851977526</v>
      </c>
      <c r="G78" s="38" t="n">
        <v>2.03932544085551</v>
      </c>
      <c r="H78" s="38" t="n">
        <v>1.90982430564751</v>
      </c>
      <c r="J78" s="38"/>
      <c r="K78" s="3" t="n">
        <f aca="false">E78*$O$2*10</f>
        <v>36231605.4396076</v>
      </c>
      <c r="L78" s="39" t="n">
        <f aca="false">G78*$O$2*10</f>
        <v>85.3671826169319</v>
      </c>
      <c r="M78" s="39" t="n">
        <f aca="false">H78*$O$2*10</f>
        <v>79.9462003465578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16" t="n">
        <v>785207</v>
      </c>
      <c r="E79" s="14" t="n">
        <f aca="false">SUM(D1!D80:AC80)+SUM(D1!AF80:AG80)</f>
        <v>5349593.44350314</v>
      </c>
      <c r="F79" s="38" t="n">
        <f aca="false">E79/D79</f>
        <v>6.81297217613081</v>
      </c>
      <c r="G79" s="38" t="n">
        <v>8.81832812127306</v>
      </c>
      <c r="H79" s="38" t="n">
        <v>8.54579501538609</v>
      </c>
      <c r="J79" s="38"/>
      <c r="K79" s="3" t="n">
        <f aca="false">E79*$O$2*10</f>
        <v>223936656.341763</v>
      </c>
      <c r="L79" s="39" t="n">
        <f aca="false">G79*$O$2*10</f>
        <v>369.139624320551</v>
      </c>
      <c r="M79" s="39" t="n">
        <f aca="false">H79*$O$2*10</f>
        <v>357.731252241569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16" t="n">
        <v>2269736</v>
      </c>
      <c r="E80" s="14" t="n">
        <f aca="false">SUM(D1!D81:AC81)+SUM(D1!AF81:AG81)</f>
        <v>124092.30701168</v>
      </c>
      <c r="F80" s="38" t="n">
        <f aca="false">E80/D80</f>
        <v>0.0546725729387383</v>
      </c>
      <c r="G80" s="38" t="n">
        <v>2.96316819898396</v>
      </c>
      <c r="H80" s="38" t="n">
        <v>2.78408016283111</v>
      </c>
      <c r="J80" s="38"/>
      <c r="K80" s="3" t="n">
        <f aca="false">E80*$O$2*10</f>
        <v>5194566.01766244</v>
      </c>
      <c r="L80" s="39" t="n">
        <f aca="false">G80*$O$2*10</f>
        <v>124.039702393568</v>
      </c>
      <c r="M80" s="39" t="n">
        <f aca="false">H80*$O$2*10</f>
        <v>116.542987656192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16" t="n">
        <v>1868965</v>
      </c>
      <c r="E81" s="14" t="n">
        <f aca="false">SUM(D1!D82:AC82)+SUM(D1!AF82:AG82)</f>
        <v>543796.046932156</v>
      </c>
      <c r="F81" s="38" t="n">
        <f aca="false">E81/D81</f>
        <v>0.290961065045175</v>
      </c>
      <c r="G81" s="38" t="n">
        <v>1.75622033246326</v>
      </c>
      <c r="H81" s="38" t="n">
        <v>1.61608744033963</v>
      </c>
      <c r="J81" s="38"/>
      <c r="K81" s="3" t="n">
        <f aca="false">E81*$O$2*10</f>
        <v>22763574.4226035</v>
      </c>
      <c r="L81" s="39" t="n">
        <f aca="false">G81*$O$2*10</f>
        <v>73.5162612270782</v>
      </c>
      <c r="M81" s="39" t="n">
        <f aca="false">H81*$O$2*10</f>
        <v>67.650228296337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16" t="n">
        <v>1040117</v>
      </c>
      <c r="E82" s="14" t="n">
        <f aca="false">SUM(D1!D83:AC83)+SUM(D1!AF83:AG83)</f>
        <v>694839.605051293</v>
      </c>
      <c r="F82" s="38" t="n">
        <f aca="false">E82/D82</f>
        <v>0.668039850373846</v>
      </c>
      <c r="G82" s="38" t="n">
        <v>1.46947602352843</v>
      </c>
      <c r="H82" s="38" t="n">
        <v>1.34881975484069</v>
      </c>
      <c r="J82" s="38"/>
      <c r="K82" s="3" t="n">
        <f aca="false">E82*$O$2*10</f>
        <v>29086333.2872497</v>
      </c>
      <c r="L82" s="39" t="n">
        <f aca="false">G82*$O$2*10</f>
        <v>61.513001082912</v>
      </c>
      <c r="M82" s="39" t="n">
        <f aca="false">H82*$O$2*10</f>
        <v>56.4622693475086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16" t="n">
        <v>2361607</v>
      </c>
      <c r="E83" s="14" t="n">
        <f aca="false">SUM(D1!D84:AC84)+SUM(D1!AF84:AG84)</f>
        <v>2499536.86704716</v>
      </c>
      <c r="F83" s="38" t="n">
        <f aca="false">E83/D83</f>
        <v>1.05840508901234</v>
      </c>
      <c r="G83" s="38" t="n">
        <v>2.23303365183438</v>
      </c>
      <c r="H83" s="38" t="n">
        <v>2.05032717784966</v>
      </c>
      <c r="J83" s="38"/>
      <c r="K83" s="3" t="n">
        <f aca="false">E83*$O$2*10</f>
        <v>104631863.023028</v>
      </c>
      <c r="L83" s="39" t="n">
        <f aca="false">G83*$O$2*10</f>
        <v>93.4759051826129</v>
      </c>
      <c r="M83" s="39" t="n">
        <f aca="false">H83*$O$2*10</f>
        <v>85.8277208283756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16" t="n">
        <v>7227173</v>
      </c>
      <c r="E84" s="14" t="n">
        <f aca="false">SUM(D1!D85:AC85)+SUM(D1!AF85:AG85)</f>
        <v>26246120.1006267</v>
      </c>
      <c r="F84" s="38" t="n">
        <f aca="false">E84/D84</f>
        <v>3.63158874163199</v>
      </c>
      <c r="G84" s="38" t="n">
        <v>7.39459736784488</v>
      </c>
      <c r="H84" s="38" t="n">
        <v>6.82916830552942</v>
      </c>
      <c r="J84" s="38"/>
      <c r="K84" s="3" t="n">
        <f aca="false">E84*$O$2*10</f>
        <v>1098675710.47229</v>
      </c>
      <c r="L84" s="39" t="n">
        <f aca="false">G84*$O$2*10</f>
        <v>309.541543116671</v>
      </c>
      <c r="M84" s="39" t="n">
        <f aca="false">H84*$O$2*10</f>
        <v>285.872399853614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16" t="n">
        <v>207173</v>
      </c>
      <c r="E85" s="14" t="n">
        <f aca="false">SUM(D1!D86:AC86)+SUM(D1!AF86:AG86)</f>
        <v>0</v>
      </c>
      <c r="F85" s="38" t="n">
        <f aca="false">E85/D85</f>
        <v>0</v>
      </c>
      <c r="G85" s="38" t="n">
        <v>0</v>
      </c>
      <c r="H85" s="38" t="n">
        <v>0</v>
      </c>
      <c r="J85" s="38"/>
      <c r="K85" s="3" t="n">
        <f aca="false">E85*$O$2*10</f>
        <v>0</v>
      </c>
      <c r="L85" s="39" t="n">
        <f aca="false">G85*$O$2*10</f>
        <v>0</v>
      </c>
      <c r="M85" s="39" t="n">
        <f aca="false">H85*$O$2*10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16" t="n">
        <v>7427749</v>
      </c>
      <c r="E86" s="14" t="n">
        <f aca="false">SUM(D1!D87:AC87)+SUM(D1!AF87:AG87)</f>
        <v>2974165.41077022</v>
      </c>
      <c r="F86" s="38" t="n">
        <f aca="false">E86/D86</f>
        <v>0.400412750992289</v>
      </c>
      <c r="G86" s="38" t="n">
        <v>5.78364687730949</v>
      </c>
      <c r="H86" s="38" t="n">
        <v>5.24640519085669</v>
      </c>
      <c r="J86" s="38"/>
      <c r="K86" s="3" t="n">
        <f aca="false">E86*$O$2*10</f>
        <v>124500051.177547</v>
      </c>
      <c r="L86" s="39" t="n">
        <f aca="false">G86*$O$2*10</f>
        <v>242.106350107614</v>
      </c>
      <c r="M86" s="39" t="n">
        <f aca="false">H86*$O$2*10</f>
        <v>219.617144491856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16" t="n">
        <v>1447701</v>
      </c>
      <c r="E87" s="14" t="n">
        <f aca="false">SUM(D1!D88:AC88)+SUM(D1!AF88:AG88)</f>
        <v>492720.299742914</v>
      </c>
      <c r="F87" s="38" t="n">
        <f aca="false">E87/D87</f>
        <v>0.340346728877658</v>
      </c>
      <c r="G87" s="38" t="n">
        <v>3.75604639710084</v>
      </c>
      <c r="H87" s="38" t="n">
        <v>3.3039102914265</v>
      </c>
      <c r="J87" s="38"/>
      <c r="K87" s="3" t="n">
        <f aca="false">E87*$O$2*10</f>
        <v>20625518.1073883</v>
      </c>
      <c r="L87" s="39" t="n">
        <f aca="false">G87*$O$2*10</f>
        <v>157.22998020584</v>
      </c>
      <c r="M87" s="39" t="n">
        <f aca="false">H87*$O$2*10</f>
        <v>138.303336754259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16" t="n">
        <v>5498779</v>
      </c>
      <c r="E88" s="14" t="n">
        <f aca="false">SUM(D1!D89:AC89)+SUM(D1!AF89:AG89)</f>
        <v>1797683.21569776</v>
      </c>
      <c r="F88" s="38" t="n">
        <f aca="false">E88/D88</f>
        <v>0.32692407090697</v>
      </c>
      <c r="G88" s="38" t="n">
        <v>3.64393101733855</v>
      </c>
      <c r="H88" s="38" t="n">
        <v>3.18724478065798</v>
      </c>
      <c r="J88" s="38"/>
      <c r="K88" s="3" t="n">
        <f aca="false">E88*$O$2*10</f>
        <v>75251918.2507159</v>
      </c>
      <c r="L88" s="39" t="n">
        <f aca="false">G88*$O$2*10</f>
        <v>152.5367743513</v>
      </c>
      <c r="M88" s="39" t="n">
        <f aca="false">H88*$O$2*10</f>
        <v>133.419660140733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16" t="n">
        <v>2370706</v>
      </c>
      <c r="E89" s="14" t="n">
        <f aca="false">SUM(D1!D90:AC90)+SUM(D1!AF90:AG90)</f>
        <v>2261054.2414849</v>
      </c>
      <c r="F89" s="38" t="n">
        <f aca="false">E89/D89</f>
        <v>0.953747213481934</v>
      </c>
      <c r="G89" s="38" t="n">
        <v>2.84353211488867</v>
      </c>
      <c r="H89" s="38" t="n">
        <v>2.64400115959673</v>
      </c>
      <c r="J89" s="38"/>
      <c r="K89" s="3" t="n">
        <f aca="false">E89*$O$2*10</f>
        <v>94648861.0756787</v>
      </c>
      <c r="L89" s="39" t="n">
        <f aca="false">G89*$O$2*10</f>
        <v>119.031676095297</v>
      </c>
      <c r="M89" s="39" t="n">
        <f aca="false">H89*$O$2*10</f>
        <v>110.679210541299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16" t="n">
        <v>2707116</v>
      </c>
      <c r="E90" s="14" t="n">
        <f aca="false">SUM(D1!D91:AC91)+SUM(D1!AF91:AG91)</f>
        <v>153449.90274635</v>
      </c>
      <c r="F90" s="38" t="n">
        <f aca="false">E90/D90</f>
        <v>0.0566839037360607</v>
      </c>
      <c r="G90" s="38" t="n">
        <v>2.98371146126597</v>
      </c>
      <c r="H90" s="38" t="n">
        <v>2.59434879539325</v>
      </c>
      <c r="J90" s="38"/>
      <c r="K90" s="3" t="n">
        <f aca="false">E90*$O$2*10</f>
        <v>6423489.65391357</v>
      </c>
      <c r="L90" s="39" t="n">
        <f aca="false">G90*$O$2*10</f>
        <v>124.899653624324</v>
      </c>
      <c r="M90" s="39" t="n">
        <f aca="false">H90*$O$2*10</f>
        <v>108.600737749559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16" t="n">
        <v>1887186</v>
      </c>
      <c r="E91" s="14" t="n">
        <f aca="false">SUM(D1!D92:AC92)+SUM(D1!AF92:AG92)</f>
        <v>1437642.35046807</v>
      </c>
      <c r="F91" s="38" t="n">
        <f aca="false">E91/D91</f>
        <v>0.761791551266312</v>
      </c>
      <c r="G91" s="38" t="n">
        <v>2.09775464383664</v>
      </c>
      <c r="H91" s="38" t="n">
        <v>1.46178827678312</v>
      </c>
      <c r="J91" s="38"/>
      <c r="K91" s="3" t="n">
        <f aca="false">E91*$O$2*10</f>
        <v>60180427.6117685</v>
      </c>
      <c r="L91" s="39" t="n">
        <f aca="false">G91*$O$2*10</f>
        <v>87.8130582683235</v>
      </c>
      <c r="M91" s="39" t="n">
        <f aca="false">H91*$O$2*10</f>
        <v>61.1911881602799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16" t="n">
        <v>156009</v>
      </c>
      <c r="E92" s="14" t="n">
        <f aca="false">SUM(D1!D93:AC93)+SUM(D1!AF93:AG93)</f>
        <v>0</v>
      </c>
      <c r="F92" s="38" t="n">
        <f aca="false">E92/D92</f>
        <v>0</v>
      </c>
      <c r="G92" s="38" t="n">
        <v>0</v>
      </c>
      <c r="H92" s="38" t="n">
        <v>0</v>
      </c>
      <c r="J92" s="38"/>
      <c r="K92" s="3" t="n">
        <f aca="false">E92*$O$2*10</f>
        <v>0</v>
      </c>
      <c r="L92" s="39" t="n">
        <f aca="false">G92*$O$2*10</f>
        <v>0</v>
      </c>
      <c r="M92" s="39" t="n">
        <f aca="false">H92*$O$2*10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16" t="n">
        <v>1747908</v>
      </c>
      <c r="E93" s="14" t="n">
        <f aca="false">SUM(D1!D94:AC94)+SUM(D1!AF94:AG94)</f>
        <v>111481.979429945</v>
      </c>
      <c r="F93" s="38" t="n">
        <f aca="false">E93/D93</f>
        <v>0.0637802329584536</v>
      </c>
      <c r="G93" s="38" t="n">
        <v>1.25401787537131</v>
      </c>
      <c r="H93" s="38" t="n">
        <v>0.784216581919012</v>
      </c>
      <c r="J93" s="38"/>
      <c r="K93" s="3" t="n">
        <f aca="false">E93*$O$2*10</f>
        <v>4666691.3999272</v>
      </c>
      <c r="L93" s="39" t="n">
        <f aca="false">G93*$O$2*10</f>
        <v>52.4938152719805</v>
      </c>
      <c r="M93" s="39" t="n">
        <f aca="false">H93*$O$2*10</f>
        <v>32.8276982274208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16" t="n">
        <v>3979482</v>
      </c>
      <c r="E94" s="14" t="n">
        <f aca="false">SUM(D1!D95:AC95)+SUM(D1!AF95:AG95)</f>
        <v>672068.812424886</v>
      </c>
      <c r="F94" s="38" t="n">
        <f aca="false">E94/D94</f>
        <v>0.168883490973168</v>
      </c>
      <c r="G94" s="38" t="n">
        <v>1.49442703411487</v>
      </c>
      <c r="H94" s="38" t="n">
        <v>0.808451116697875</v>
      </c>
      <c r="J94" s="38"/>
      <c r="K94" s="3" t="n">
        <f aca="false">E94*$O$2*10</f>
        <v>28133136.5225119</v>
      </c>
      <c r="L94" s="39" t="n">
        <f aca="false">G94*$O$2*10</f>
        <v>62.5574628615653</v>
      </c>
      <c r="M94" s="39" t="n">
        <f aca="false">H94*$O$2*10</f>
        <v>33.8421679705314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16" t="n">
        <v>3674499</v>
      </c>
      <c r="E95" s="14" t="n">
        <f aca="false">SUM(D1!D96:AC96)+SUM(D1!AF96:AG96)</f>
        <v>122117.916171911</v>
      </c>
      <c r="F95" s="38" t="n">
        <f aca="false">E95/D95</f>
        <v>0.0332338956064244</v>
      </c>
      <c r="G95" s="38" t="n">
        <v>1.5744317241792</v>
      </c>
      <c r="H95" s="38" t="n">
        <v>1.3709637060128</v>
      </c>
      <c r="J95" s="38"/>
      <c r="K95" s="3" t="n">
        <f aca="false">E95*$O$2*10</f>
        <v>5111917.02991427</v>
      </c>
      <c r="L95" s="39" t="n">
        <f aca="false">G95*$O$2*10</f>
        <v>65.9064991900034</v>
      </c>
      <c r="M95" s="39" t="n">
        <f aca="false">H95*$O$2*10</f>
        <v>57.3892262155486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16" t="n">
        <v>3282105</v>
      </c>
      <c r="E96" s="14" t="n">
        <f aca="false">SUM(D1!D97:AC97)+SUM(D1!AF97:AG97)</f>
        <v>264320.367680685</v>
      </c>
      <c r="F96" s="38" t="n">
        <f aca="false">E96/D96</f>
        <v>0.0805337939160036</v>
      </c>
      <c r="G96" s="38" t="n">
        <v>1.24200411771916</v>
      </c>
      <c r="H96" s="38" t="n">
        <v>0.992876513949574</v>
      </c>
      <c r="J96" s="38"/>
      <c r="K96" s="3" t="n">
        <f aca="false">E96*$O$2*10</f>
        <v>11064582.7512973</v>
      </c>
      <c r="L96" s="39" t="n">
        <f aca="false">G96*$O$2*10</f>
        <v>51.9909133697828</v>
      </c>
      <c r="M96" s="39" t="n">
        <f aca="false">H96*$O$2*10</f>
        <v>41.5623073121861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16" t="n">
        <v>1075834</v>
      </c>
      <c r="E97" s="14" t="n">
        <f aca="false">SUM(D1!D98:AC98)+SUM(D1!AF98:AG98)</f>
        <v>53956.1088820442</v>
      </c>
      <c r="F97" s="38" t="n">
        <f aca="false">E97/D97</f>
        <v>0.0501528199350868</v>
      </c>
      <c r="G97" s="38" t="n">
        <v>1.46051661080938</v>
      </c>
      <c r="H97" s="38" t="n">
        <v>1.24362236831966</v>
      </c>
      <c r="J97" s="38"/>
      <c r="K97" s="3" t="n">
        <f aca="false">E97*$O$2*10</f>
        <v>2258629.69585681</v>
      </c>
      <c r="L97" s="39" t="n">
        <f aca="false">G97*$O$2*10</f>
        <v>61.1379555867859</v>
      </c>
      <c r="M97" s="39" t="n">
        <f aca="false">H97*$O$2*10</f>
        <v>52.0586541490451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16" t="n">
        <v>8715578</v>
      </c>
      <c r="E98" s="14" t="n">
        <f aca="false">SUM(D1!D99:AC99)+SUM(D1!AF99:AG99)</f>
        <v>959170.643187535</v>
      </c>
      <c r="F98" s="38" t="n">
        <f aca="false">E98/D98</f>
        <v>0.110052442097074</v>
      </c>
      <c r="G98" s="38" t="n">
        <v>1.49933254677492</v>
      </c>
      <c r="H98" s="38" t="n">
        <v>1.30567032343516</v>
      </c>
      <c r="J98" s="38"/>
      <c r="K98" s="3" t="n">
        <f aca="false">E98*$O$2*10</f>
        <v>40151362.7091518</v>
      </c>
      <c r="L98" s="39" t="n">
        <f aca="false">G98*$O$2*10</f>
        <v>62.7628100742715</v>
      </c>
      <c r="M98" s="39" t="n">
        <f aca="false">H98*$O$2*10</f>
        <v>54.6560125741575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16" t="n">
        <v>1743164</v>
      </c>
      <c r="E99" s="14" t="n">
        <f aca="false">SUM(D1!D100:AC100)+SUM(D1!AF100:AG100)</f>
        <v>126520.397997339</v>
      </c>
      <c r="F99" s="38" t="n">
        <f aca="false">E99/D99</f>
        <v>0.0725808919856877</v>
      </c>
      <c r="G99" s="38" t="n">
        <v>1.06388556415556</v>
      </c>
      <c r="H99" s="38" t="n">
        <v>0.918446588800311</v>
      </c>
      <c r="J99" s="38"/>
      <c r="K99" s="3" t="n">
        <f aca="false">E99*$O$2*10</f>
        <v>5296207.12036762</v>
      </c>
      <c r="L99" s="39" t="n">
        <f aca="false">G99*$O$2*10</f>
        <v>44.5347816583337</v>
      </c>
      <c r="M99" s="39" t="n">
        <f aca="false">H99*$O$2*10</f>
        <v>38.4466334304754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16" t="n">
        <v>1654455</v>
      </c>
      <c r="E100" s="14" t="n">
        <f aca="false">SUM(D1!D101:AC101)+SUM(D1!AF101:AG101)</f>
        <v>38497.8653242596</v>
      </c>
      <c r="F100" s="38" t="n">
        <f aca="false">E100/D100</f>
        <v>0.0232692127161268</v>
      </c>
      <c r="G100" s="38" t="n">
        <v>0.944532661263283</v>
      </c>
      <c r="H100" s="38" t="n">
        <v>0.807286676013257</v>
      </c>
      <c r="J100" s="38"/>
      <c r="K100" s="3" t="n">
        <f aca="false">E100*$O$2*10</f>
        <v>1611539.89140617</v>
      </c>
      <c r="L100" s="39" t="n">
        <f aca="false">G100*$O$2*10</f>
        <v>39.5386094668117</v>
      </c>
      <c r="M100" s="39" t="n">
        <f aca="false">H100*$O$2*10</f>
        <v>33.7934239012529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16" t="n">
        <v>1172964</v>
      </c>
      <c r="E101" s="14" t="n">
        <f aca="false">SUM(D1!D102:AC102)+SUM(D1!AF102:AG102)</f>
        <v>33053.1915320883</v>
      </c>
      <c r="F101" s="38" t="n">
        <f aca="false">E101/D101</f>
        <v>0.0281792037369334</v>
      </c>
      <c r="G101" s="38" t="n">
        <v>0.912036708340517</v>
      </c>
      <c r="H101" s="38" t="n">
        <v>0.76507811135897</v>
      </c>
      <c r="J101" s="38"/>
      <c r="K101" s="3" t="n">
        <f aca="false">E101*$O$2*10</f>
        <v>1383623.12412898</v>
      </c>
      <c r="L101" s="39" t="n">
        <f aca="false">G101*$O$2*10</f>
        <v>38.1783126294882</v>
      </c>
      <c r="M101" s="39" t="n">
        <f aca="false">H101*$O$2*10</f>
        <v>32.0265522805422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16" t="n">
        <v>5784397</v>
      </c>
      <c r="E102" s="14" t="n">
        <f aca="false">SUM(D1!D103:AC103)+SUM(D1!AF103:AG103)</f>
        <v>293570.363321824</v>
      </c>
      <c r="F102" s="38" t="n">
        <f aca="false">E102/D102</f>
        <v>0.0507521118142174</v>
      </c>
      <c r="G102" s="38" t="n">
        <v>1.0824137910357</v>
      </c>
      <c r="H102" s="38" t="n">
        <v>0.936176587689062</v>
      </c>
      <c r="J102" s="38"/>
      <c r="K102" s="3" t="n">
        <f aca="false">E102*$O$2*10</f>
        <v>12289002.1938332</v>
      </c>
      <c r="L102" s="39" t="n">
        <f aca="false">G102*$O$2*10</f>
        <v>45.3103824996497</v>
      </c>
      <c r="M102" s="39" t="n">
        <f aca="false">H102*$O$2*10</f>
        <v>39.188820048958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16" t="n">
        <v>2880333</v>
      </c>
      <c r="E103" s="14" t="n">
        <f aca="false">SUM(D1!D104:AC104)+SUM(D1!AF104:AG104)</f>
        <v>155021.591820668</v>
      </c>
      <c r="F103" s="38" t="n">
        <f aca="false">E103/D103</f>
        <v>0.0538207185838123</v>
      </c>
      <c r="G103" s="38" t="n">
        <v>1.09450774298593</v>
      </c>
      <c r="H103" s="38" t="n">
        <v>0.950957880719244</v>
      </c>
      <c r="J103" s="38"/>
      <c r="K103" s="3" t="n">
        <f aca="false">E103*$O$2*10</f>
        <v>6489281.34440906</v>
      </c>
      <c r="L103" s="39" t="n">
        <f aca="false">G103*$O$2*10</f>
        <v>45.8166413752624</v>
      </c>
      <c r="M103" s="39" t="n">
        <f aca="false">H103*$O$2*10</f>
        <v>39.8075723658479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16" t="n">
        <v>1235192</v>
      </c>
      <c r="E104" s="14" t="n">
        <f aca="false">SUM(D1!D105:AC105)+SUM(D1!AF105:AG105)</f>
        <v>41222.1448839602</v>
      </c>
      <c r="F104" s="38" t="n">
        <f aca="false">E104/D104</f>
        <v>0.0333730666033784</v>
      </c>
      <c r="G104" s="38" t="n">
        <v>0.818243027249197</v>
      </c>
      <c r="H104" s="38" t="n">
        <v>0.704268375204407</v>
      </c>
      <c r="J104" s="38"/>
      <c r="K104" s="3" t="n">
        <f aca="false">E104*$O$2*10</f>
        <v>1725579.59591501</v>
      </c>
      <c r="L104" s="39" t="n">
        <f aca="false">G104*$O$2*10</f>
        <v>34.252062242165</v>
      </c>
      <c r="M104" s="39" t="n">
        <f aca="false">H104*$O$2*10</f>
        <v>29.4810263202441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16" t="n">
        <v>522067</v>
      </c>
      <c r="E105" s="14" t="n">
        <f aca="false">SUM(D1!D106:AC106)+SUM(D1!AF106:AG106)</f>
        <v>6379.56207726427</v>
      </c>
      <c r="F105" s="38" t="n">
        <f aca="false">E105/D105</f>
        <v>0.0122198148461103</v>
      </c>
      <c r="G105" s="38" t="n">
        <v>0.70345675791622</v>
      </c>
      <c r="H105" s="38" t="n">
        <v>0.601901155144445</v>
      </c>
      <c r="J105" s="38"/>
      <c r="K105" s="3" t="n">
        <f aca="false">E105*$O$2*10</f>
        <v>267051.658335321</v>
      </c>
      <c r="L105" s="39" t="n">
        <f aca="false">G105*$O$2*10</f>
        <v>29.4470516147519</v>
      </c>
      <c r="M105" s="39" t="n">
        <f aca="false">H105*$O$2*10</f>
        <v>25.19588330492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16" t="n">
        <v>3730839</v>
      </c>
      <c r="E106" s="14" t="n">
        <f aca="false">SUM(D1!D107:AC107)+SUM(D1!AF107:AG107)</f>
        <v>143104.807406746</v>
      </c>
      <c r="F106" s="38" t="n">
        <f aca="false">E106/D106</f>
        <v>0.0383572722936439</v>
      </c>
      <c r="G106" s="38" t="n">
        <v>0.831911914787236</v>
      </c>
      <c r="H106" s="38" t="n">
        <v>0.727237213790447</v>
      </c>
      <c r="J106" s="38"/>
      <c r="K106" s="3" t="n">
        <f aca="false">E106*$O$2*10</f>
        <v>5990438.79045009</v>
      </c>
      <c r="L106" s="39" t="n">
        <f aca="false">G106*$O$2*10</f>
        <v>34.8242487089511</v>
      </c>
      <c r="M106" s="39" t="n">
        <f aca="false">H106*$O$2*10</f>
        <v>30.442513387875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16" t="n">
        <v>4920222</v>
      </c>
      <c r="E107" s="14" t="n">
        <f aca="false">SUM(D1!D108:AC108)+SUM(D1!AF108:AG108)</f>
        <v>223544.2265546</v>
      </c>
      <c r="F107" s="38" t="n">
        <f aca="false">E107/D107</f>
        <v>0.0454337683451275</v>
      </c>
      <c r="G107" s="38" t="n">
        <v>0.841992976313538</v>
      </c>
      <c r="H107" s="38" t="n">
        <v>0.715246812022373</v>
      </c>
      <c r="J107" s="38"/>
      <c r="K107" s="3" t="n">
        <f aca="false">E107*$O$2*10</f>
        <v>9357673.09568883</v>
      </c>
      <c r="L107" s="39" t="n">
        <f aca="false">G107*$O$2*10</f>
        <v>35.2462469849728</v>
      </c>
      <c r="M107" s="39" t="n">
        <f aca="false">H107*$O$2*10</f>
        <v>29.9405891746625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16" t="n">
        <v>4172558</v>
      </c>
      <c r="E108" s="14" t="n">
        <f aca="false">SUM(D1!D109:AC109)+SUM(D1!AF109:AG109)</f>
        <v>272739.931097847</v>
      </c>
      <c r="F108" s="38" t="n">
        <f aca="false">E108/D108</f>
        <v>0.0653651623531289</v>
      </c>
      <c r="G108" s="38" t="n">
        <v>1.21049601854281</v>
      </c>
      <c r="H108" s="38" t="n">
        <v>1.06244518316667</v>
      </c>
      <c r="J108" s="38"/>
      <c r="K108" s="3" t="n">
        <f aca="false">E108*$O$2*10</f>
        <v>11417029.8857214</v>
      </c>
      <c r="L108" s="39" t="n">
        <f aca="false">G108*$O$2*10</f>
        <v>50.6719685842112</v>
      </c>
      <c r="M108" s="39" t="n">
        <f aca="false">H108*$O$2*10</f>
        <v>44.4744865899483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16" t="n">
        <v>2820302</v>
      </c>
      <c r="E109" s="14" t="n">
        <f aca="false">SUM(D1!D110:AC110)+SUM(D1!AF110:AG110)</f>
        <v>54405.3316086454</v>
      </c>
      <c r="F109" s="38" t="n">
        <f aca="false">E109/D109</f>
        <v>0.0192906049099158</v>
      </c>
      <c r="G109" s="38" t="n">
        <v>0.703363541678031</v>
      </c>
      <c r="H109" s="38" t="n">
        <v>0.594231145117495</v>
      </c>
      <c r="J109" s="38"/>
      <c r="K109" s="3" t="n">
        <f aca="false">E109*$O$2*10</f>
        <v>2277434.3838037</v>
      </c>
      <c r="L109" s="39" t="n">
        <f aca="false">G109*$O$2*10</f>
        <v>29.4431495364132</v>
      </c>
      <c r="M109" s="39" t="n">
        <f aca="false">H109*$O$2*10</f>
        <v>24.8748128501909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16" t="n">
        <v>1202528</v>
      </c>
      <c r="E110" s="14" t="n">
        <f aca="false">SUM(D1!D111:AC111)+SUM(D1!AF111:AG111)</f>
        <v>37162.373067619</v>
      </c>
      <c r="F110" s="38" t="n">
        <f aca="false">E110/D110</f>
        <v>0.0309035407638067</v>
      </c>
      <c r="G110" s="38" t="n">
        <v>0.781022931907458</v>
      </c>
      <c r="H110" s="38" t="n">
        <v>0.665592063989337</v>
      </c>
      <c r="J110" s="38"/>
      <c r="K110" s="3" t="n">
        <f aca="false">E110*$O$2*10</f>
        <v>1555635.51779707</v>
      </c>
      <c r="L110" s="39" t="n">
        <f aca="false">G110*$O$2*10</f>
        <v>32.6940104411121</v>
      </c>
      <c r="M110" s="39" t="n">
        <f aca="false">H110*$O$2*10</f>
        <v>27.8620165946257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16" t="n">
        <v>10088073</v>
      </c>
      <c r="E111" s="14" t="n">
        <f aca="false">SUM(D1!D112:AC112)+SUM(D1!AF112:AG112)</f>
        <v>196818.126715398</v>
      </c>
      <c r="F111" s="38" t="n">
        <f aca="false">E111/D111</f>
        <v>0.0195099824035173</v>
      </c>
      <c r="G111" s="38" t="n">
        <v>0.805597576343147</v>
      </c>
      <c r="H111" s="38" t="n">
        <v>0.665215174657566</v>
      </c>
      <c r="J111" s="38"/>
      <c r="K111" s="3" t="n">
        <f aca="false">E111*$O$2*10</f>
        <v>8238905.1933699</v>
      </c>
      <c r="L111" s="39" t="n">
        <f aca="false">G111*$O$2*10</f>
        <v>33.7227173445123</v>
      </c>
      <c r="M111" s="39" t="n">
        <f aca="false">H111*$O$2*10</f>
        <v>27.846239818753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16" t="n">
        <v>1640381</v>
      </c>
      <c r="E112" s="14" t="n">
        <f aca="false">SUM(D1!D113:AC113)+SUM(D1!AF113:AG113)</f>
        <v>58945.9670828798</v>
      </c>
      <c r="F112" s="38" t="n">
        <f aca="false">E112/D112</f>
        <v>0.0359343147005969</v>
      </c>
      <c r="G112" s="38" t="n">
        <v>0.925155468729082</v>
      </c>
      <c r="H112" s="38" t="n">
        <v>0.77990122635881</v>
      </c>
      <c r="J112" s="38"/>
      <c r="K112" s="3" t="n">
        <f aca="false">E112*$O$2*10</f>
        <v>2467507.65507289</v>
      </c>
      <c r="L112" s="39" t="n">
        <f aca="false">G112*$O$2*10</f>
        <v>38.7274704987338</v>
      </c>
      <c r="M112" s="39" t="n">
        <f aca="false">H112*$O$2*10</f>
        <v>32.64705528599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16" t="n">
        <v>8401267</v>
      </c>
      <c r="E113" s="14" t="n">
        <f aca="false">SUM(D1!D114:AC114)+SUM(D1!AF114:AG114)</f>
        <v>97356.1281960088</v>
      </c>
      <c r="F113" s="38" t="n">
        <f aca="false">E113/D113</f>
        <v>0.0115882673644355</v>
      </c>
      <c r="G113" s="38" t="n">
        <v>0.628860664917289</v>
      </c>
      <c r="H113" s="38" t="n">
        <v>0.518088982765139</v>
      </c>
      <c r="J113" s="38"/>
      <c r="K113" s="3" t="n">
        <f aca="false">E113*$O$2*10</f>
        <v>4075376.20434903</v>
      </c>
      <c r="L113" s="39" t="n">
        <f aca="false">G113*$O$2*10</f>
        <v>26.3244218637702</v>
      </c>
      <c r="M113" s="39" t="n">
        <f aca="false">H113*$O$2*10</f>
        <v>21.6874638630401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16" t="n">
        <v>3681157</v>
      </c>
      <c r="E114" s="14" t="n">
        <f aca="false">SUM(D1!D115:AC115)+SUM(D1!AF115:AG115)</f>
        <v>77995.7363680963</v>
      </c>
      <c r="F114" s="38" t="n">
        <f aca="false">E114/D114</f>
        <v>0.0211878320778213</v>
      </c>
      <c r="G114" s="38" t="n">
        <v>0.731132350342651</v>
      </c>
      <c r="H114" s="38" t="n">
        <v>0.615580970554034</v>
      </c>
      <c r="J114" s="38"/>
      <c r="K114" s="3" t="n">
        <f aca="false">E114*$O$2*10</f>
        <v>3264940.5222367</v>
      </c>
      <c r="L114" s="39" t="n">
        <f aca="false">G114*$O$2*10</f>
        <v>30.6055657515185</v>
      </c>
      <c r="M114" s="39" t="n">
        <f aca="false">H114*$O$2*10</f>
        <v>25.7685272178771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16" t="n">
        <v>2340937</v>
      </c>
      <c r="E115" s="14" t="n">
        <f aca="false">SUM(D1!D116:AC116)+SUM(D1!AF116:AG116)</f>
        <v>45627.473110842</v>
      </c>
      <c r="F115" s="38" t="n">
        <f aca="false">E115/D115</f>
        <v>0.0194911153571591</v>
      </c>
      <c r="G115" s="38" t="n">
        <v>0.608180771100809</v>
      </c>
      <c r="H115" s="38" t="n">
        <v>0.517309383391314</v>
      </c>
      <c r="J115" s="38"/>
      <c r="K115" s="3" t="n">
        <f aca="false">E115*$O$2*10</f>
        <v>1909988.8381564</v>
      </c>
      <c r="L115" s="39" t="n">
        <f aca="false">G115*$O$2*10</f>
        <v>25.4587511686654</v>
      </c>
      <c r="M115" s="39" t="n">
        <f aca="false">H115*$O$2*10</f>
        <v>21.6548294434521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16" t="n">
        <v>1248628</v>
      </c>
      <c r="E116" s="14" t="n">
        <f aca="false">SUM(D1!D117:AC117)+SUM(D1!AF117:AG117)</f>
        <v>12364.1341729758</v>
      </c>
      <c r="F116" s="38" t="n">
        <f aca="false">E116/D116</f>
        <v>0.0099021759667217</v>
      </c>
      <c r="G116" s="38" t="n">
        <v>0.610348495862847</v>
      </c>
      <c r="H116" s="38" t="n">
        <v>0.500223859079273</v>
      </c>
      <c r="J116" s="38"/>
      <c r="K116" s="3" t="n">
        <f aca="false">E116*$O$2*10</f>
        <v>517568.838547853</v>
      </c>
      <c r="L116" s="39" t="n">
        <f aca="false">G116*$O$2*10</f>
        <v>25.5494932110667</v>
      </c>
      <c r="M116" s="39" t="n">
        <f aca="false">H116*$O$2*10</f>
        <v>20.9396208529879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16" t="n">
        <v>3841847</v>
      </c>
      <c r="E117" s="14" t="n">
        <f aca="false">SUM(D1!D118:AC118)+SUM(D1!AF118:AG118)</f>
        <v>162119.439082023</v>
      </c>
      <c r="F117" s="38" t="n">
        <f aca="false">E117/D117</f>
        <v>0.0421983069815176</v>
      </c>
      <c r="G117" s="38" t="n">
        <v>0.901858511779345</v>
      </c>
      <c r="H117" s="38" t="n">
        <v>0.787096092628881</v>
      </c>
      <c r="J117" s="38"/>
      <c r="K117" s="3" t="n">
        <f aca="false">E117*$O$2*10</f>
        <v>6786400.779693</v>
      </c>
      <c r="L117" s="39" t="n">
        <f aca="false">G117*$O$2*10</f>
        <v>37.7522482323393</v>
      </c>
      <c r="M117" s="39" t="n">
        <f aca="false">H117*$O$2*10</f>
        <v>32.9482359854913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16" t="n">
        <v>7166489</v>
      </c>
      <c r="E118" s="14" t="n">
        <f aca="false">SUM(D1!D119:AC119)+SUM(D1!AF119:AG119)</f>
        <v>297089.624016991</v>
      </c>
      <c r="F118" s="38" t="n">
        <f aca="false">E118/D118</f>
        <v>0.0414553938500416</v>
      </c>
      <c r="G118" s="38" t="n">
        <v>0.81804606970335</v>
      </c>
      <c r="H118" s="38" t="n">
        <v>0.682363900656188</v>
      </c>
      <c r="J118" s="38"/>
      <c r="K118" s="3" t="n">
        <f aca="false">E118*$O$2*10</f>
        <v>12436320.2061633</v>
      </c>
      <c r="L118" s="39" t="n">
        <f aca="false">G118*$O$2*10</f>
        <v>34.2438175008171</v>
      </c>
      <c r="M118" s="39" t="n">
        <f aca="false">H118*$O$2*10</f>
        <v>28.5640940634184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16" t="n">
        <v>6264095</v>
      </c>
      <c r="E119" s="14" t="n">
        <f aca="false">SUM(D1!D120:AC120)+SUM(D1!AF120:AG120)</f>
        <v>176764.616299684</v>
      </c>
      <c r="F119" s="38" t="n">
        <f aca="false">E119/D119</f>
        <v>0.0282186997961691</v>
      </c>
      <c r="G119" s="38" t="n">
        <v>0.864968197938866</v>
      </c>
      <c r="H119" s="38" t="n">
        <v>0.712637265225385</v>
      </c>
      <c r="J119" s="38"/>
      <c r="K119" s="3" t="n">
        <f aca="false">E119*$O$2*10</f>
        <v>7399455.2206129</v>
      </c>
      <c r="L119" s="39" t="n">
        <f aca="false">G119*$O$2*10</f>
        <v>36.2080012498199</v>
      </c>
      <c r="M119" s="39" t="n">
        <f aca="false">H119*$O$2*10</f>
        <v>29.8313522409672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16" t="n">
        <v>6153615</v>
      </c>
      <c r="E120" s="14" t="n">
        <f aca="false">SUM(D1!D121:AC121)+SUM(D1!AF121:AG121)</f>
        <v>264230.77003807</v>
      </c>
      <c r="F120" s="38" t="n">
        <f aca="false">E120/D120</f>
        <v>0.0429391130316197</v>
      </c>
      <c r="G120" s="38" t="n">
        <v>0.951577727311364</v>
      </c>
      <c r="H120" s="38" t="n">
        <v>0.740345014035959</v>
      </c>
      <c r="J120" s="38"/>
      <c r="K120" s="3" t="n">
        <f aca="false">E120*$O$2*10</f>
        <v>11060832.1491786</v>
      </c>
      <c r="L120" s="39" t="n">
        <f aca="false">G120*$O$2*10</f>
        <v>39.8335194541174</v>
      </c>
      <c r="M120" s="39" t="n">
        <f aca="false">H120*$O$2*10</f>
        <v>30.9912124600523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16" t="n">
        <v>12993544</v>
      </c>
      <c r="E121" s="14" t="n">
        <f aca="false">SUM(D1!D122:AC122)+SUM(D1!AF122:AG122)</f>
        <v>306457.843728998</v>
      </c>
      <c r="F121" s="38" t="n">
        <f aca="false">E121/D121</f>
        <v>0.0235853931559394</v>
      </c>
      <c r="G121" s="38" t="n">
        <v>0.949945574968944</v>
      </c>
      <c r="H121" s="38" t="n">
        <v>0.81219856452053</v>
      </c>
      <c r="J121" s="38"/>
      <c r="K121" s="3" t="n">
        <f aca="false">E121*$O$2*10</f>
        <v>12828478.5674177</v>
      </c>
      <c r="L121" s="39" t="n">
        <f aca="false">G121*$O$2*10</f>
        <v>39.7651967409875</v>
      </c>
      <c r="M121" s="39" t="n">
        <f aca="false">H121*$O$2*10</f>
        <v>33.9990380101117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16" t="n">
        <v>4044633</v>
      </c>
      <c r="E122" s="14" t="n">
        <f aca="false">SUM(D1!D123:AC123)+SUM(D1!AF123:AG123)</f>
        <v>81911.4409723674</v>
      </c>
      <c r="F122" s="38" t="n">
        <f aca="false">E122/D122</f>
        <v>0.0202518846511828</v>
      </c>
      <c r="G122" s="38" t="n">
        <v>0.979067073982465</v>
      </c>
      <c r="H122" s="38" t="n">
        <v>0.837655467882386</v>
      </c>
      <c r="J122" s="38"/>
      <c r="K122" s="3" t="n">
        <f aca="false">E122*$O$2*10</f>
        <v>3428853.87482378</v>
      </c>
      <c r="L122" s="39" t="n">
        <f aca="false">G122*$O$2*10</f>
        <v>40.984237250443</v>
      </c>
      <c r="M122" s="39" t="n">
        <f aca="false">H122*$O$2*10</f>
        <v>35.0646767132906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16" t="n">
        <v>519929</v>
      </c>
      <c r="E123" s="14" t="n">
        <f aca="false">SUM(D1!D124:AC124)+SUM(D1!AF124:AG124)</f>
        <v>23672.9394968727</v>
      </c>
      <c r="F123" s="38" t="n">
        <f aca="false">E123/D123</f>
        <v>0.045531100394232</v>
      </c>
      <c r="G123" s="38" t="n">
        <v>0.978340124206749</v>
      </c>
      <c r="H123" s="38" t="n">
        <v>0.839448091002724</v>
      </c>
      <c r="J123" s="38"/>
      <c r="K123" s="3" t="n">
        <f aca="false">E123*$O$2*10</f>
        <v>990961.083808838</v>
      </c>
      <c r="L123" s="39" t="n">
        <f aca="false">G123*$O$2*10</f>
        <v>40.9538067693566</v>
      </c>
      <c r="M123" s="39" t="n">
        <f aca="false">H123*$O$2*10</f>
        <v>35.1397168134195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16" t="n">
        <v>22423562</v>
      </c>
      <c r="E124" s="14" t="n">
        <f aca="false">SUM(D1!D125:AC125)+SUM(D1!AF125:AG125)</f>
        <v>1133324.35954052</v>
      </c>
      <c r="F124" s="38" t="n">
        <f aca="false">E124/D124</f>
        <v>0.050541673956195</v>
      </c>
      <c r="G124" s="38" t="n">
        <v>1.09090022100399</v>
      </c>
      <c r="H124" s="38" t="n">
        <v>0.936204097019369</v>
      </c>
      <c r="J124" s="38"/>
      <c r="K124" s="3" t="n">
        <f aca="false">E124*$O$2*10</f>
        <v>47441524.3525461</v>
      </c>
      <c r="L124" s="39" t="n">
        <f aca="false">G124*$O$2*10</f>
        <v>45.6656287013375</v>
      </c>
      <c r="M124" s="39" t="n">
        <f aca="false">H124*$O$2*10</f>
        <v>39.1899716032793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16" t="n">
        <v>2105023</v>
      </c>
      <c r="E125" s="14" t="n">
        <f aca="false">SUM(D1!D126:AC126)+SUM(D1!AF126:AG126)</f>
        <v>102127.295888123</v>
      </c>
      <c r="F125" s="38" t="n">
        <f aca="false">E125/D125</f>
        <v>0.0485160000095595</v>
      </c>
      <c r="G125" s="38" t="n">
        <v>1.24833505309101</v>
      </c>
      <c r="H125" s="38" t="n">
        <v>1.077793810636</v>
      </c>
      <c r="J125" s="38"/>
      <c r="K125" s="3" t="n">
        <f aca="false">E125*$O$2*10</f>
        <v>4275099.66952477</v>
      </c>
      <c r="L125" s="39" t="n">
        <f aca="false">G125*$O$2*10</f>
        <v>52.2559294899162</v>
      </c>
      <c r="M125" s="39" t="n">
        <f aca="false">H125*$O$2*10</f>
        <v>45.1169878101283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16" t="n">
        <v>844775</v>
      </c>
      <c r="E126" s="14" t="n">
        <f aca="false">SUM(D1!D127:AC127)+SUM(D1!AF127:AG127)</f>
        <v>172415.352207554</v>
      </c>
      <c r="F126" s="38" t="n">
        <f aca="false">E126/D126</f>
        <v>0.204096182069254</v>
      </c>
      <c r="G126" s="38" t="n">
        <v>1.41055786648511</v>
      </c>
      <c r="H126" s="38" t="n">
        <v>1.24539842808694</v>
      </c>
      <c r="J126" s="38"/>
      <c r="K126" s="3" t="n">
        <f aca="false">E126*$O$2*10</f>
        <v>7217392.8510843</v>
      </c>
      <c r="L126" s="39" t="n">
        <f aca="false">G126*$O$2*10</f>
        <v>59.0466575699998</v>
      </c>
      <c r="M126" s="39" t="n">
        <f aca="false">H126*$O$2*10</f>
        <v>52.1330008989333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16" t="n">
        <v>779812</v>
      </c>
      <c r="E127" s="14" t="n">
        <f aca="false">SUM(D1!D128:AC128)+SUM(D1!AF128:AG128)</f>
        <v>50208.7493400698</v>
      </c>
      <c r="F127" s="38" t="n">
        <f aca="false">E127/D127</f>
        <v>0.0643857100686702</v>
      </c>
      <c r="G127" s="38" t="n">
        <v>0.681646800570592</v>
      </c>
      <c r="H127" s="38" t="n">
        <v>0.476163122994417</v>
      </c>
      <c r="J127" s="38"/>
      <c r="K127" s="3" t="n">
        <f aca="false">E127*$O$2*10</f>
        <v>2101763.35174999</v>
      </c>
      <c r="L127" s="39" t="n">
        <f aca="false">G127*$O$2*10</f>
        <v>28.5340758952853</v>
      </c>
      <c r="M127" s="39" t="n">
        <f aca="false">H127*$O$2*10</f>
        <v>19.9324264101078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16" t="n">
        <v>1484572</v>
      </c>
      <c r="E128" s="14" t="n">
        <f aca="false">SUM(D1!D129:AC129)+SUM(D1!AF129:AG129)</f>
        <v>51665.8399288293</v>
      </c>
      <c r="F128" s="38" t="n">
        <f aca="false">E128/D128</f>
        <v>0.0348018418297188</v>
      </c>
      <c r="G128" s="38" t="n">
        <v>1.06987135660361</v>
      </c>
      <c r="H128" s="38" t="n">
        <v>0.913472685943735</v>
      </c>
      <c r="J128" s="38"/>
      <c r="K128" s="3" t="n">
        <f aca="false">E128*$O$2*10</f>
        <v>2162757.89234076</v>
      </c>
      <c r="L128" s="39" t="n">
        <f aca="false">G128*$O$2*10</f>
        <v>44.7853499231054</v>
      </c>
      <c r="M128" s="39" t="n">
        <f aca="false">H128*$O$2*10</f>
        <v>38.2384233699477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16" t="n">
        <v>1471181</v>
      </c>
      <c r="E129" s="14" t="n">
        <f aca="false">SUM(D1!D130:AC130)+SUM(D1!AF130:AG130)</f>
        <v>41428.6510469485</v>
      </c>
      <c r="F129" s="38" t="n">
        <f aca="false">E129/D129</f>
        <v>0.0281601319259483</v>
      </c>
      <c r="G129" s="38" t="n">
        <v>0.705355682242364</v>
      </c>
      <c r="H129" s="38" t="n">
        <v>0.584432342130638</v>
      </c>
      <c r="J129" s="38"/>
      <c r="K129" s="3" t="n">
        <f aca="false">E129*$O$2*10</f>
        <v>1734224.04715079</v>
      </c>
      <c r="L129" s="39" t="n">
        <f aca="false">G129*$O$2*10</f>
        <v>29.5265415365065</v>
      </c>
      <c r="M129" s="39" t="n">
        <f aca="false">H129*$O$2*10</f>
        <v>24.4646300577596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16" t="n">
        <v>786931</v>
      </c>
      <c r="E130" s="14" t="n">
        <f aca="false">SUM(D1!D131:AC131)+SUM(D1!AF131:AG131)</f>
        <v>19970.9531461525</v>
      </c>
      <c r="F130" s="38" t="n">
        <f aca="false">E130/D130</f>
        <v>0.0253782773154857</v>
      </c>
      <c r="G130" s="38" t="n">
        <v>0.685618492316023</v>
      </c>
      <c r="H130" s="38" t="n">
        <v>0.534903432983201</v>
      </c>
      <c r="J130" s="38"/>
      <c r="K130" s="3" t="n">
        <f aca="false">E130*$O$2*10</f>
        <v>835994.084174517</v>
      </c>
      <c r="L130" s="39" t="n">
        <f aca="false">G130*$O$2*10</f>
        <v>28.7003328975949</v>
      </c>
      <c r="M130" s="39" t="n">
        <f aca="false">H130*$O$2*10</f>
        <v>22.3913251563933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16" t="n">
        <v>2433847</v>
      </c>
      <c r="E131" s="14" t="n">
        <f aca="false">SUM(D1!D132:AC132)+SUM(D1!AF132:AG132)</f>
        <v>69855.3664447192</v>
      </c>
      <c r="F131" s="38" t="n">
        <f aca="false">E131/D131</f>
        <v>0.0287016260449894</v>
      </c>
      <c r="G131" s="38" t="n">
        <v>0.644421098539548</v>
      </c>
      <c r="H131" s="38" t="n">
        <v>0.534376788787732</v>
      </c>
      <c r="J131" s="38"/>
      <c r="K131" s="3" t="n">
        <f aca="false">E131*$O$2*10</f>
        <v>2924180.56705917</v>
      </c>
      <c r="L131" s="39" t="n">
        <f aca="false">G131*$O$2*10</f>
        <v>26.9757893954148</v>
      </c>
      <c r="M131" s="39" t="n">
        <f aca="false">H131*$O$2*10</f>
        <v>22.3692795670489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16" t="n">
        <v>1398556</v>
      </c>
      <c r="E132" s="14" t="n">
        <f aca="false">SUM(D1!D133:AC133)+SUM(D1!AF133:AG133)</f>
        <v>39163.9346764483</v>
      </c>
      <c r="F132" s="38" t="n">
        <f aca="false">E132/D132</f>
        <v>0.0280031222750096</v>
      </c>
      <c r="G132" s="38" t="n">
        <v>0.91602696352693</v>
      </c>
      <c r="H132" s="38" t="n">
        <v>0.762178009167557</v>
      </c>
      <c r="J132" s="38"/>
      <c r="K132" s="3" t="n">
        <f aca="false">E132*$O$2*10</f>
        <v>1639421.88752347</v>
      </c>
      <c r="L132" s="39" t="n">
        <f aca="false">G132*$O$2*10</f>
        <v>38.3453467067191</v>
      </c>
      <c r="M132" s="39" t="n">
        <f aca="false">H132*$O$2*10</f>
        <v>31.9051525527585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16" t="n">
        <v>4326854</v>
      </c>
      <c r="E133" s="14" t="n">
        <f aca="false">SUM(D1!D134:AC134)+SUM(D1!AF134:AG134)</f>
        <v>219288.74206202</v>
      </c>
      <c r="F133" s="38" t="n">
        <f aca="false">E133/D133</f>
        <v>0.0506808739241074</v>
      </c>
      <c r="G133" s="38" t="n">
        <v>0.992965022978051</v>
      </c>
      <c r="H133" s="38" t="n">
        <v>0.778896151137706</v>
      </c>
      <c r="J133" s="38"/>
      <c r="K133" s="3" t="n">
        <f aca="false">E133*$O$2*10</f>
        <v>9179536.38708718</v>
      </c>
      <c r="L133" s="39" t="n">
        <f aca="false">G133*$O$2*10</f>
        <v>41.5660123443727</v>
      </c>
      <c r="M133" s="39" t="n">
        <f aca="false">H133*$O$2*10</f>
        <v>32.6049823346999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16" t="n">
        <v>26592046</v>
      </c>
      <c r="E134" s="14" t="n">
        <f aca="false">SUM(D1!D135:AC135)+SUM(D1!AF135:AG135)</f>
        <v>763807.628062894</v>
      </c>
      <c r="F134" s="38" t="n">
        <f aca="false">E134/D134</f>
        <v>0.028723161356704</v>
      </c>
      <c r="G134" s="38" t="n">
        <v>0.75431594522956</v>
      </c>
      <c r="H134" s="38" t="n">
        <v>0.641219691961841</v>
      </c>
      <c r="J134" s="38"/>
      <c r="K134" s="3" t="n">
        <f aca="false">E134*$O$2*10</f>
        <v>31973369.2145268</v>
      </c>
      <c r="L134" s="39" t="n">
        <f aca="false">G134*$O$2*10</f>
        <v>31.576042625282</v>
      </c>
      <c r="M134" s="39" t="n">
        <f aca="false">H134*$O$2*10</f>
        <v>26.8417769153686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16" t="n">
        <v>24997620</v>
      </c>
      <c r="E135" s="14" t="n">
        <f aca="false">SUM(D1!D136:AC136)+SUM(D1!AF136:AG136)</f>
        <v>869222.167888732</v>
      </c>
      <c r="F135" s="38" t="n">
        <f aca="false">E135/D135</f>
        <v>0.0347721970287064</v>
      </c>
      <c r="G135" s="38" t="n">
        <v>0.82866918610696</v>
      </c>
      <c r="H135" s="38" t="n">
        <v>0.718259906848676</v>
      </c>
      <c r="J135" s="38"/>
      <c r="K135" s="3" t="n">
        <f aca="false">E135*$O$2*10</f>
        <v>36386074.5589063</v>
      </c>
      <c r="L135" s="39" t="n">
        <f aca="false">G135*$O$2*10</f>
        <v>34.6885064650304</v>
      </c>
      <c r="M135" s="39" t="n">
        <f aca="false">H135*$O$2*10</f>
        <v>30.066718830639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16" t="n">
        <v>6839767</v>
      </c>
      <c r="E136" s="14" t="n">
        <f aca="false">SUM(D1!D137:AC137)+SUM(D1!AF137:AG137)</f>
        <v>467265.049724597</v>
      </c>
      <c r="F136" s="38" t="n">
        <f aca="false">E136/D136</f>
        <v>0.0683159308971485</v>
      </c>
      <c r="G136" s="38" t="n">
        <v>0.957634780516059</v>
      </c>
      <c r="H136" s="38" t="n">
        <v>0.830898011361209</v>
      </c>
      <c r="J136" s="38"/>
      <c r="K136" s="3" t="n">
        <f aca="false">E136*$O$2*10</f>
        <v>19559948.6139965</v>
      </c>
      <c r="L136" s="39" t="n">
        <f aca="false">G136*$O$2*10</f>
        <v>40.0870707297925</v>
      </c>
      <c r="M136" s="39" t="n">
        <f aca="false">H136*$O$2*10</f>
        <v>34.781806204585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16" t="n">
        <v>19629630</v>
      </c>
      <c r="E137" s="14" t="n">
        <f aca="false">SUM(D1!D138:AC138)+SUM(D1!AF138:AG138)</f>
        <v>2265887.88030745</v>
      </c>
      <c r="F137" s="38" t="n">
        <f aca="false">E137/D137</f>
        <v>0.115432021913172</v>
      </c>
      <c r="G137" s="38" t="n">
        <v>1.0845310463501</v>
      </c>
      <c r="H137" s="38" t="n">
        <v>0.975629933270015</v>
      </c>
      <c r="J137" s="38"/>
      <c r="K137" s="3" t="n">
        <f aca="false">E137*$O$2*10</f>
        <v>94851199.61361</v>
      </c>
      <c r="L137" s="39" t="n">
        <f aca="false">G137*$O$2*10</f>
        <v>45.3990118657385</v>
      </c>
      <c r="M137" s="39" t="n">
        <f aca="false">H137*$O$2*10</f>
        <v>40.8403568216495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16" t="n">
        <v>11139881</v>
      </c>
      <c r="E138" s="14" t="n">
        <f aca="false">SUM(D1!D139:AC139)+SUM(D1!AF139:AG139)</f>
        <v>740598.852534071</v>
      </c>
      <c r="F138" s="38" t="n">
        <f aca="false">E138/D138</f>
        <v>0.0664817561816029</v>
      </c>
      <c r="G138" s="38" t="n">
        <v>1.0170510457163</v>
      </c>
      <c r="H138" s="38" t="n">
        <v>0.890135996683695</v>
      </c>
      <c r="J138" s="38"/>
      <c r="K138" s="3" t="n">
        <f aca="false">E138*$O$2*10</f>
        <v>31001838.2665025</v>
      </c>
      <c r="L138" s="39" t="n">
        <f aca="false">G138*$O$2*10</f>
        <v>42.5742652992071</v>
      </c>
      <c r="M138" s="39" t="n">
        <f aca="false">H138*$O$2*10</f>
        <v>37.2615378891778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16" t="n">
        <v>13572559</v>
      </c>
      <c r="E139" s="14" t="n">
        <f aca="false">SUM(D1!D140:AC140)+SUM(D1!AF140:AG140)</f>
        <v>134608716.808885</v>
      </c>
      <c r="F139" s="38" t="n">
        <f aca="false">E139/D139</f>
        <v>9.91771093490068</v>
      </c>
      <c r="G139" s="38" t="n">
        <v>10.3756261966494</v>
      </c>
      <c r="H139" s="38" t="n">
        <v>10.1970695418964</v>
      </c>
      <c r="J139" s="38"/>
      <c r="K139" s="3" t="n">
        <f aca="false">E139*$O$2*10</f>
        <v>5634788189.97832</v>
      </c>
      <c r="L139" s="39" t="n">
        <f aca="false">G139*$O$2*10</f>
        <v>434.32890040484</v>
      </c>
      <c r="M139" s="39" t="n">
        <f aca="false">H139*$O$2*10</f>
        <v>426.854429558556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16" t="n">
        <v>1697039</v>
      </c>
      <c r="E140" s="14" t="n">
        <f aca="false">SUM(D1!D141:AC141)+SUM(D1!AF141:AG141)</f>
        <v>432107.730594697</v>
      </c>
      <c r="F140" s="38" t="n">
        <f aca="false">E140/D140</f>
        <v>0.254624513988598</v>
      </c>
      <c r="G140" s="38" t="n">
        <v>0.658825678425982</v>
      </c>
      <c r="H140" s="38" t="n">
        <v>0.476362075626778</v>
      </c>
      <c r="J140" s="38"/>
      <c r="K140" s="3" t="n">
        <f aca="false">E140*$O$2*10</f>
        <v>18088245.6565593</v>
      </c>
      <c r="L140" s="39" t="n">
        <f aca="false">G140*$O$2*10</f>
        <v>27.5787723117508</v>
      </c>
      <c r="M140" s="39" t="n">
        <f aca="false">H140*$O$2*10</f>
        <v>19.9407546667747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16" t="n">
        <v>48417</v>
      </c>
      <c r="E141" s="14" t="n">
        <f aca="false">SUM(D1!D142:AC142)+SUM(D1!AF142:AG142)</f>
        <v>127674.366399241</v>
      </c>
      <c r="F141" s="38" t="n">
        <f aca="false">E141/D141</f>
        <v>2.63697392236695</v>
      </c>
      <c r="G141" s="38" t="n">
        <v>4.07631299065702</v>
      </c>
      <c r="H141" s="38" t="n">
        <v>3.99523278961598</v>
      </c>
      <c r="J141" s="38"/>
      <c r="K141" s="3" t="n">
        <f aca="false">E141*$O$2*10</f>
        <v>5344512.81465541</v>
      </c>
      <c r="L141" s="39" t="n">
        <f aca="false">G141*$O$2*10</f>
        <v>170.636499945398</v>
      </c>
      <c r="M141" s="39" t="n">
        <f aca="false">H141*$O$2*10</f>
        <v>167.24244218972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16" t="n">
        <v>3543632</v>
      </c>
      <c r="E142" s="14" t="n">
        <f aca="false">SUM(D1!D143:AC143)+SUM(D1!AF143:AG143)</f>
        <v>1367024.84787804</v>
      </c>
      <c r="F142" s="38" t="n">
        <f aca="false">E142/D142</f>
        <v>0.385769416202936</v>
      </c>
      <c r="G142" s="38" t="n">
        <v>1.65922815438211</v>
      </c>
      <c r="H142" s="38" t="n">
        <v>1.59125876905817</v>
      </c>
      <c r="J142" s="38"/>
      <c r="K142" s="3" t="n">
        <f aca="false">E142*$O$2*10</f>
        <v>57224343.6445988</v>
      </c>
      <c r="L142" s="39" t="n">
        <f aca="false">G142*$O$2*10</f>
        <v>69.4561201565125</v>
      </c>
      <c r="M142" s="39" t="n">
        <f aca="false">H142*$O$2*10</f>
        <v>66.6108877021594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16" t="n">
        <v>2652292</v>
      </c>
      <c r="E143" s="14" t="n">
        <f aca="false">SUM(D1!D144:AC144)+SUM(D1!AF144:AG144)</f>
        <v>486837.505712454</v>
      </c>
      <c r="F143" s="38" t="n">
        <f aca="false">E143/D143</f>
        <v>0.183553509836946</v>
      </c>
      <c r="G143" s="38" t="n">
        <v>0.541100523560739</v>
      </c>
      <c r="H143" s="38" t="n">
        <v>0.507492516850385</v>
      </c>
      <c r="J143" s="38"/>
      <c r="K143" s="3" t="n">
        <f aca="false">E143*$O$2*10</f>
        <v>20379261.4078762</v>
      </c>
      <c r="L143" s="39" t="n">
        <f aca="false">G143*$O$2*10</f>
        <v>22.6507384665143</v>
      </c>
      <c r="M143" s="39" t="n">
        <f aca="false">H143*$O$2*10</f>
        <v>21.2438905016155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16" t="n">
        <v>48836976</v>
      </c>
      <c r="E144" s="14" t="n">
        <f aca="false">SUM(D1!D145:AC145)+SUM(D1!AF145:AG145)</f>
        <v>2036133.77835943</v>
      </c>
      <c r="F144" s="38" t="n">
        <f aca="false">E144/D144</f>
        <v>0.0416924622515413</v>
      </c>
      <c r="G144" s="38" t="n">
        <v>0.344368286970338</v>
      </c>
      <c r="H144" s="38" t="n">
        <v>0.310301578139044</v>
      </c>
      <c r="J144" s="38"/>
      <c r="K144" s="3" t="n">
        <f aca="false">E144*$O$2*10</f>
        <v>85233578.0290148</v>
      </c>
      <c r="L144" s="39" t="n">
        <f aca="false">G144*$O$2*10</f>
        <v>14.4154286767218</v>
      </c>
      <c r="M144" s="39" t="n">
        <f aca="false">H144*$O$2*10</f>
        <v>12.9893792116895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16" t="n">
        <v>33577403</v>
      </c>
      <c r="E145" s="14" t="n">
        <f aca="false">SUM(D1!D146:AC146)+SUM(D1!AF146:AG146)</f>
        <v>3298875.17658586</v>
      </c>
      <c r="F145" s="38" t="n">
        <f aca="false">E145/D145</f>
        <v>0.0982468827796438</v>
      </c>
      <c r="G145" s="38" t="n">
        <v>0.538462057700091</v>
      </c>
      <c r="H145" s="38" t="n">
        <v>0.505675757596406</v>
      </c>
      <c r="J145" s="38"/>
      <c r="K145" s="3" t="n">
        <f aca="false">E145*$O$2*10</f>
        <v>138092564.329472</v>
      </c>
      <c r="L145" s="39" t="n">
        <f aca="false">G145*$O$2*10</f>
        <v>22.5402909663546</v>
      </c>
      <c r="M145" s="39" t="n">
        <f aca="false">H145*$O$2*10</f>
        <v>21.1678400508643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16" t="n">
        <v>21834373</v>
      </c>
      <c r="E146" s="14" t="n">
        <f aca="false">SUM(D1!D147:AC147)+SUM(D1!AF147:AG147)</f>
        <v>162574.427341383</v>
      </c>
      <c r="F146" s="38" t="n">
        <f aca="false">E146/D146</f>
        <v>0.00744580242086102</v>
      </c>
      <c r="G146" s="38" t="n">
        <v>0.175817524497759</v>
      </c>
      <c r="H146" s="38" t="n">
        <v>0.153293717339294</v>
      </c>
      <c r="J146" s="38"/>
      <c r="K146" s="3" t="n">
        <f aca="false">E146*$O$2*10</f>
        <v>6805446.81572394</v>
      </c>
      <c r="L146" s="39" t="n">
        <f aca="false">G146*$O$2*10</f>
        <v>7.35980948423845</v>
      </c>
      <c r="M146" s="39" t="n">
        <f aca="false">H146*$O$2*10</f>
        <v>6.41695165468153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16" t="n">
        <v>9417170</v>
      </c>
      <c r="E147" s="14" t="n">
        <f aca="false">SUM(D1!D148:AC148)+SUM(D1!AF148:AG148)</f>
        <v>114122.386280731</v>
      </c>
      <c r="F147" s="38" t="n">
        <f aca="false">E147/D147</f>
        <v>0.0121185437111925</v>
      </c>
      <c r="G147" s="38" t="n">
        <v>0.18082636940546</v>
      </c>
      <c r="H147" s="38" t="n">
        <v>0.161357272058727</v>
      </c>
      <c r="J147" s="38"/>
      <c r="K147" s="3" t="n">
        <f aca="false">E147*$O$2*10</f>
        <v>4777220.15090452</v>
      </c>
      <c r="L147" s="39" t="n">
        <f aca="false">G147*$O$2*10</f>
        <v>7.56948223649725</v>
      </c>
      <c r="M147" s="39" t="n">
        <f aca="false">H147*$O$2*10</f>
        <v>6.75449608701434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16" t="n">
        <v>11287600</v>
      </c>
      <c r="E148" s="14" t="n">
        <f aca="false">SUM(D1!D149:AC149)+SUM(D1!AF149:AG149)</f>
        <v>629943.604669112</v>
      </c>
      <c r="F148" s="38" t="n">
        <f aca="false">E148/D148</f>
        <v>0.0558084627971502</v>
      </c>
      <c r="G148" s="38" t="n">
        <v>0.267341443998595</v>
      </c>
      <c r="H148" s="38" t="n">
        <v>0.251789549626124</v>
      </c>
      <c r="J148" s="38"/>
      <c r="K148" s="3" t="n">
        <f aca="false">E148*$O$2*10</f>
        <v>26369754.2632514</v>
      </c>
      <c r="L148" s="39" t="n">
        <f aca="false">G148*$O$2*10</f>
        <v>11.1910465165032</v>
      </c>
      <c r="M148" s="39" t="n">
        <f aca="false">H148*$O$2*10</f>
        <v>10.5400364421243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16" t="n">
        <v>38828520</v>
      </c>
      <c r="E149" s="14" t="n">
        <f aca="false">SUM(D1!D150:AC150)+SUM(D1!AF150:AG150)</f>
        <v>514248.003217337</v>
      </c>
      <c r="F149" s="38" t="n">
        <f aca="false">E149/D149</f>
        <v>0.0132440794348416</v>
      </c>
      <c r="G149" s="38" t="n">
        <v>0.113514586276369</v>
      </c>
      <c r="H149" s="38" t="n">
        <v>0.0955944514006421</v>
      </c>
      <c r="J149" s="38"/>
      <c r="K149" s="3" t="n">
        <f aca="false">E149*$O$2*10</f>
        <v>21526678.5386793</v>
      </c>
      <c r="L149" s="39" t="n">
        <f aca="false">G149*$O$2*10</f>
        <v>4.75177733882195</v>
      </c>
      <c r="M149" s="39" t="n">
        <f aca="false">H149*$O$2*10</f>
        <v>4.00163153285658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16" t="n">
        <v>5679027</v>
      </c>
      <c r="E150" s="14" t="n">
        <f aca="false">SUM(D1!D151:AC151)+SUM(D1!AF151:AG151)</f>
        <v>422349.12388722</v>
      </c>
      <c r="F150" s="38" t="n">
        <f aca="false">E150/D150</f>
        <v>0.0743699799080406</v>
      </c>
      <c r="G150" s="38" t="n">
        <v>0.835091454391421</v>
      </c>
      <c r="H150" s="38" t="n">
        <v>0.793192477278109</v>
      </c>
      <c r="J150" s="38"/>
      <c r="K150" s="3" t="n">
        <f aca="false">E150*$O$2*10</f>
        <v>17679745.500481</v>
      </c>
      <c r="L150" s="39" t="n">
        <f aca="false">G150*$O$2*10</f>
        <v>34.9573458265521</v>
      </c>
      <c r="M150" s="39" t="n">
        <f aca="false">H150*$O$2*10</f>
        <v>33.2034336951003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16" t="n">
        <v>207529</v>
      </c>
      <c r="E151" s="14" t="n">
        <f aca="false">SUM(D1!D152:AC152)+SUM(D1!AF152:AG152)</f>
        <v>54746.7968602124</v>
      </c>
      <c r="F151" s="38" t="n">
        <f aca="false">E151/D151</f>
        <v>0.26380311599927</v>
      </c>
      <c r="G151" s="38" t="n">
        <v>1.24402084794934</v>
      </c>
      <c r="H151" s="38" t="n">
        <v>1.18522390018023</v>
      </c>
      <c r="J151" s="38"/>
      <c r="K151" s="3" t="n">
        <f aca="false">E151*$O$2*10</f>
        <v>2291728.28996692</v>
      </c>
      <c r="L151" s="39" t="n">
        <f aca="false">G151*$O$2*10</f>
        <v>52.0753347055832</v>
      </c>
      <c r="M151" s="39" t="n">
        <f aca="false">H151*$O$2*10</f>
        <v>49.6140650734943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16" t="n">
        <v>4687917</v>
      </c>
      <c r="E152" s="14" t="n">
        <f aca="false">SUM(D1!D153:AC153)+SUM(D1!AF153:AG153)</f>
        <v>3803538.04684286</v>
      </c>
      <c r="F152" s="38" t="n">
        <f aca="false">E152/D152</f>
        <v>0.811349272361875</v>
      </c>
      <c r="G152" s="38" t="n">
        <v>1.03180276478931</v>
      </c>
      <c r="H152" s="38" t="n">
        <v>0.987926281718487</v>
      </c>
      <c r="J152" s="38"/>
      <c r="K152" s="3" t="n">
        <f aca="false">E152*$O$2*10</f>
        <v>159218004.409866</v>
      </c>
      <c r="L152" s="39" t="n">
        <f aca="false">G152*$O$2*10</f>
        <v>43.1917796354629</v>
      </c>
      <c r="M152" s="39" t="n">
        <f aca="false">H152*$O$2*10</f>
        <v>41.3550881158767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16" t="n">
        <v>9760109</v>
      </c>
      <c r="E153" s="14" t="n">
        <f aca="false">SUM(D1!D154:AC154)+SUM(D1!AF154:AG154)</f>
        <v>11736401.1704501</v>
      </c>
      <c r="F153" s="38" t="n">
        <f aca="false">E153/D153</f>
        <v>1.20248669051238</v>
      </c>
      <c r="G153" s="38" t="n">
        <v>1.54047749109859</v>
      </c>
      <c r="H153" s="38" t="n">
        <v>1.47920686266686</v>
      </c>
      <c r="J153" s="38"/>
      <c r="K153" s="3" t="n">
        <f aca="false">E153*$O$2*10</f>
        <v>491291621.195625</v>
      </c>
      <c r="L153" s="39" t="n">
        <f aca="false">G153*$O$2*10</f>
        <v>64.4851580161325</v>
      </c>
      <c r="M153" s="39" t="n">
        <f aca="false">H153*$O$2*10</f>
        <v>61.920338874666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16" t="n">
        <v>4611572</v>
      </c>
      <c r="E154" s="14" t="n">
        <f aca="false">SUM(D1!D155:AC155)+SUM(D1!AF155:AG155)</f>
        <v>12918791.8465888</v>
      </c>
      <c r="F154" s="38" t="n">
        <f aca="false">E154/D154</f>
        <v>2.80138569810658</v>
      </c>
      <c r="G154" s="38" t="n">
        <v>3.70954785039461</v>
      </c>
      <c r="H154" s="38" t="n">
        <v>3.48001164673981</v>
      </c>
      <c r="J154" s="38"/>
      <c r="K154" s="3" t="n">
        <f aca="false">E154*$O$2*10</f>
        <v>540787086.094129</v>
      </c>
      <c r="L154" s="39" t="n">
        <f aca="false">G154*$O$2*10</f>
        <v>155.283527791443</v>
      </c>
      <c r="M154" s="39" t="n">
        <f aca="false">H154*$O$2*10</f>
        <v>145.675027538352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16" t="n">
        <v>3444357</v>
      </c>
      <c r="E155" s="14" t="n">
        <f aca="false">SUM(D1!D156:AC156)+SUM(D1!AF156:AG156)</f>
        <v>11924402.0034751</v>
      </c>
      <c r="F155" s="38" t="n">
        <f aca="false">E155/D155</f>
        <v>3.46201105270884</v>
      </c>
      <c r="G155" s="38" t="n">
        <v>4.37557593630586</v>
      </c>
      <c r="H155" s="38" t="n">
        <v>4.15662581010727</v>
      </c>
      <c r="J155" s="38"/>
      <c r="K155" s="3" t="n">
        <f aca="false">E155*$O$2*10</f>
        <v>499161430.066468</v>
      </c>
      <c r="L155" s="39" t="n">
        <f aca="false">G155*$O$2*10</f>
        <v>183.163796481732</v>
      </c>
      <c r="M155" s="39" t="n">
        <f aca="false">H155*$O$2*10</f>
        <v>173.998434723995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16" t="n">
        <v>2219800</v>
      </c>
      <c r="E156" s="14" t="n">
        <f aca="false">SUM(D1!D157:AC157)+SUM(D1!AF157:AG157)</f>
        <v>13334605.2815889</v>
      </c>
      <c r="F156" s="38" t="n">
        <f aca="false">E156/D156</f>
        <v>6.00712013766504</v>
      </c>
      <c r="G156" s="38" t="n">
        <v>9.5225360808326</v>
      </c>
      <c r="H156" s="38" t="n">
        <v>6.27850063359589</v>
      </c>
      <c r="J156" s="38"/>
      <c r="K156" s="3" t="n">
        <f aca="false">E156*$O$2*10</f>
        <v>558193244.389951</v>
      </c>
      <c r="L156" s="39" t="n">
        <f aca="false">G156*$O$2*10</f>
        <v>398.618121611693</v>
      </c>
      <c r="M156" s="39" t="n">
        <f aca="false">H156*$O$2*10</f>
        <v>262.821175772641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16" t="n">
        <v>1175245</v>
      </c>
      <c r="E157" s="14" t="n">
        <f aca="false">SUM(D1!D158:AC158)+SUM(D1!AF158:AG158)</f>
        <v>4441763.28320359</v>
      </c>
      <c r="F157" s="38" t="n">
        <f aca="false">E157/D157</f>
        <v>3.77943601819501</v>
      </c>
      <c r="G157" s="38" t="n">
        <v>4.23976179475275</v>
      </c>
      <c r="H157" s="38" t="n">
        <v>4.13147541266843</v>
      </c>
      <c r="J157" s="38"/>
      <c r="K157" s="3" t="n">
        <f aca="false">E157*$O$2*10</f>
        <v>185934431.916544</v>
      </c>
      <c r="L157" s="39" t="n">
        <f aca="false">G157*$O$2*10</f>
        <v>177.478548609248</v>
      </c>
      <c r="M157" s="39" t="n">
        <f aca="false">H157*$O$2*10</f>
        <v>172.945626512007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16" t="n">
        <v>1324452</v>
      </c>
      <c r="E158" s="14" t="n">
        <f aca="false">SUM(D1!D159:AC159)+SUM(D1!AF159:AG159)</f>
        <v>304639.638635962</v>
      </c>
      <c r="F158" s="38" t="n">
        <f aca="false">E158/D158</f>
        <v>0.230011837828749</v>
      </c>
      <c r="G158" s="38" t="n">
        <v>0.421439435415552</v>
      </c>
      <c r="H158" s="38" t="n">
        <v>0.392694501327553</v>
      </c>
      <c r="J158" s="38"/>
      <c r="K158" s="3" t="n">
        <f aca="false">E158*$O$2*10</f>
        <v>12752367.5931207</v>
      </c>
      <c r="L158" s="39" t="n">
        <f aca="false">G158*$O$2*10</f>
        <v>17.6416654862127</v>
      </c>
      <c r="M158" s="39" t="n">
        <f aca="false">H158*$O$2*10</f>
        <v>16.438388172822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16" t="n">
        <v>2369180</v>
      </c>
      <c r="E159" s="14" t="n">
        <f aca="false">SUM(D1!D160:AC160)+SUM(D1!AF160:AG160)</f>
        <v>6305792.83871112</v>
      </c>
      <c r="F159" s="38" t="n">
        <f aca="false">E159/D159</f>
        <v>2.66159297255216</v>
      </c>
      <c r="G159" s="38" t="n">
        <v>3.13775742685371</v>
      </c>
      <c r="H159" s="38" t="n">
        <v>3.01285759117283</v>
      </c>
      <c r="J159" s="38"/>
      <c r="K159" s="3" t="n">
        <f aca="false">E159*$O$2*10</f>
        <v>263963641.124867</v>
      </c>
      <c r="L159" s="39" t="n">
        <f aca="false">G159*$O$2*10</f>
        <v>131.34809476681</v>
      </c>
      <c r="M159" s="39" t="n">
        <f aca="false">H159*$O$2*10</f>
        <v>126.11972519529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16" t="n">
        <v>1555437</v>
      </c>
      <c r="E160" s="14" t="n">
        <f aca="false">SUM(D1!D161:AC161)+SUM(D1!AF161:AG161)</f>
        <v>36084.9641228543</v>
      </c>
      <c r="F160" s="38" t="n">
        <f aca="false">E160/D160</f>
        <v>0.0231992450500112</v>
      </c>
      <c r="G160" s="38" t="n">
        <v>0.617190197260731</v>
      </c>
      <c r="H160" s="38" t="n">
        <v>0.579766788099184</v>
      </c>
      <c r="J160" s="38"/>
      <c r="K160" s="3" t="n">
        <f aca="false">E160*$O$2*10</f>
        <v>1510534.64066474</v>
      </c>
      <c r="L160" s="39" t="n">
        <f aca="false">G160*$O$2*10</f>
        <v>25.8358902524328</v>
      </c>
      <c r="M160" s="39" t="n">
        <f aca="false">H160*$O$2*10</f>
        <v>24.2693276332259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16" t="n">
        <v>1400243</v>
      </c>
      <c r="E161" s="14" t="n">
        <f aca="false">SUM(D1!D162:AC162)+SUM(D1!AF162:AG162)</f>
        <v>23151.3387553918</v>
      </c>
      <c r="F161" s="38" t="n">
        <f aca="false">E161/D161</f>
        <v>0.0165338007441507</v>
      </c>
      <c r="G161" s="38" t="n">
        <v>0.710415087798855</v>
      </c>
      <c r="H161" s="38" t="n">
        <v>0.599796714916215</v>
      </c>
      <c r="J161" s="38"/>
      <c r="K161" s="3" t="n">
        <f aca="false">E161*$O$2*10</f>
        <v>969126.615970078</v>
      </c>
      <c r="L161" s="39" t="n">
        <f aca="false">G161*$O$2*10</f>
        <v>29.738330782804</v>
      </c>
      <c r="M161" s="39" t="n">
        <f aca="false">H161*$O$2*10</f>
        <v>25.1077903847502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16" t="n">
        <v>4145493</v>
      </c>
      <c r="E162" s="14" t="n">
        <f aca="false">SUM(D1!D163:AC163)+SUM(D1!AF163:AG163)</f>
        <v>173038.782472106</v>
      </c>
      <c r="F162" s="38" t="n">
        <f aca="false">E162/D162</f>
        <v>0.0417414243546199</v>
      </c>
      <c r="G162" s="38" t="n">
        <v>0.415731631923119</v>
      </c>
      <c r="H162" s="38" t="n">
        <v>0.384976892157761</v>
      </c>
      <c r="J162" s="38"/>
      <c r="K162" s="3" t="n">
        <f aca="false">E162*$O$2*10</f>
        <v>7243489.95367361</v>
      </c>
      <c r="L162" s="39" t="n">
        <f aca="false">G162*$O$2*10</f>
        <v>17.4027339781177</v>
      </c>
      <c r="M162" s="39" t="n">
        <f aca="false">H162*$O$2*10</f>
        <v>16.11532519417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16" t="n">
        <v>1649772</v>
      </c>
      <c r="E163" s="14" t="n">
        <f aca="false">SUM(D1!D164:AC164)+SUM(D1!AF164:AG164)</f>
        <v>94226.1853548055</v>
      </c>
      <c r="F163" s="38" t="n">
        <f aca="false">E163/D163</f>
        <v>0.0571146712120254</v>
      </c>
      <c r="G163" s="38" t="n">
        <v>0.347324140167648</v>
      </c>
      <c r="H163" s="38" t="n">
        <v>0.29340984750091</v>
      </c>
      <c r="J163" s="38"/>
      <c r="K163" s="3" t="n">
        <f aca="false">E163*$O$2*10</f>
        <v>3944355.23204484</v>
      </c>
      <c r="L163" s="39" t="n">
        <f aca="false">G163*$O$2*10</f>
        <v>14.5391621694878</v>
      </c>
      <c r="M163" s="39" t="n">
        <f aca="false">H163*$O$2*10</f>
        <v>12.2822829213118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16" t="n">
        <v>6919660</v>
      </c>
      <c r="E164" s="14" t="n">
        <f aca="false">SUM(D1!D165:AC165)+SUM(D1!AF165:AG165)</f>
        <v>115896.093772164</v>
      </c>
      <c r="F164" s="38" t="n">
        <f aca="false">E164/D164</f>
        <v>0.0167488133480783</v>
      </c>
      <c r="G164" s="38" t="n">
        <v>0.255213900067938</v>
      </c>
      <c r="H164" s="38" t="n">
        <v>0.237722831508519</v>
      </c>
      <c r="J164" s="38"/>
      <c r="K164" s="3" t="n">
        <f aca="false">E164*$O$2*10</f>
        <v>4851468.43334966</v>
      </c>
      <c r="L164" s="39" t="n">
        <f aca="false">G164*$O$2*10</f>
        <v>10.6833814637939</v>
      </c>
      <c r="M164" s="39" t="n">
        <f aca="false">H164*$O$2*10</f>
        <v>9.95119658836237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16" t="n">
        <v>156562</v>
      </c>
      <c r="E165" s="14" t="n">
        <f aca="false">SUM(D1!D166:AC166)+SUM(D1!AF166:AG166)</f>
        <v>4156.5858086243</v>
      </c>
      <c r="F165" s="38" t="n">
        <f aca="false">E165/D165</f>
        <v>0.0265491358607089</v>
      </c>
      <c r="G165" s="38" t="n">
        <v>0.311087174786426</v>
      </c>
      <c r="H165" s="38" t="n">
        <v>0.287005775031593</v>
      </c>
      <c r="J165" s="38"/>
      <c r="K165" s="3" t="n">
        <f aca="false">E165*$O$2*10</f>
        <v>173996.760241918</v>
      </c>
      <c r="L165" s="39" t="n">
        <f aca="false">G165*$O$2*10</f>
        <v>13.0222646801472</v>
      </c>
      <c r="M165" s="39" t="n">
        <f aca="false">H165*$O$2*10</f>
        <v>12.01420524571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16" t="n">
        <v>2248642</v>
      </c>
      <c r="E166" s="14" t="n">
        <f aca="false">SUM(D1!D167:AC167)+SUM(D1!AF167:AG167)</f>
        <v>118391.374145858</v>
      </c>
      <c r="F166" s="38" t="n">
        <f aca="false">E166/D166</f>
        <v>0.0526501658093455</v>
      </c>
      <c r="G166" s="38" t="n">
        <v>0.442814008750657</v>
      </c>
      <c r="H166" s="38" t="n">
        <v>0.395256636134963</v>
      </c>
      <c r="J166" s="38"/>
      <c r="K166" s="3" t="n">
        <f aca="false">E166*$O$2*10</f>
        <v>4955922.1174327</v>
      </c>
      <c r="L166" s="39" t="n">
        <f aca="false">G166*$O$2*10</f>
        <v>18.5364158133069</v>
      </c>
      <c r="M166" s="39" t="n">
        <f aca="false">H166*$O$2*10</f>
        <v>16.5456404169276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16" t="n">
        <v>6511464</v>
      </c>
      <c r="E167" s="14" t="n">
        <f aca="false">SUM(D1!D168:AC168)+SUM(D1!AF168:AG168)</f>
        <v>1376687.95963687</v>
      </c>
      <c r="F167" s="38" t="n">
        <f aca="false">E167/D167</f>
        <v>0.211425258534312</v>
      </c>
      <c r="G167" s="38" t="n">
        <v>0.625009264549114</v>
      </c>
      <c r="H167" s="38" t="n">
        <v>0.532975516847236</v>
      </c>
      <c r="J167" s="38"/>
      <c r="K167" s="3" t="n">
        <f aca="false">E167*$O$2*10</f>
        <v>57628846.334379</v>
      </c>
      <c r="L167" s="39" t="n">
        <f aca="false">G167*$O$2*10</f>
        <v>26.1632003186582</v>
      </c>
      <c r="M167" s="39" t="n">
        <f aca="false">H167*$O$2*10</f>
        <v>22.3106216229837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16" t="n">
        <v>13898029</v>
      </c>
      <c r="E168" s="14" t="n">
        <f aca="false">SUM(D1!D169:AC169)+SUM(D1!AF169:AG169)</f>
        <v>1357574.81577016</v>
      </c>
      <c r="F168" s="38" t="n">
        <f aca="false">E168/D168</f>
        <v>0.0976811039731004</v>
      </c>
      <c r="G168" s="38" t="n">
        <v>0.456285052539926</v>
      </c>
      <c r="H168" s="38" t="n">
        <v>0.430011121078726</v>
      </c>
      <c r="J168" s="38"/>
      <c r="K168" s="3" t="n">
        <f aca="false">E168*$O$2*10</f>
        <v>56828760.575547</v>
      </c>
      <c r="L168" s="39" t="n">
        <f aca="false">G168*$O$2*10</f>
        <v>19.1003204418476</v>
      </c>
      <c r="M168" s="39" t="n">
        <f aca="false">H168*$O$2*10</f>
        <v>18.000480533916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16" t="n">
        <v>16723950</v>
      </c>
      <c r="E169" s="14" t="n">
        <f aca="false">SUM(D1!D170:AC170)+SUM(D1!AF170:AG170)</f>
        <v>1052355.79871516</v>
      </c>
      <c r="F169" s="38" t="n">
        <f aca="false">E169/D169</f>
        <v>0.0629250744420524</v>
      </c>
      <c r="G169" s="38" t="n">
        <v>0.276769124976546</v>
      </c>
      <c r="H169" s="38" t="n">
        <v>0.25354249051124</v>
      </c>
      <c r="J169" s="38"/>
      <c r="K169" s="3" t="n">
        <f aca="false">E169*$O$2*10</f>
        <v>44052139.9121161</v>
      </c>
      <c r="L169" s="39" t="n">
        <f aca="false">G169*$O$2*10</f>
        <v>11.5856939560807</v>
      </c>
      <c r="M169" s="39" t="n">
        <f aca="false">H169*$O$2*10</f>
        <v>10.6134154240458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16" t="n">
        <v>2228699</v>
      </c>
      <c r="E170" s="14" t="n">
        <f aca="false">SUM(D1!D171:AC171)+SUM(D1!AF171:AG171)</f>
        <v>1068293.46075584</v>
      </c>
      <c r="F170" s="38" t="n">
        <f aca="false">E170/D170</f>
        <v>0.479335011482414</v>
      </c>
      <c r="G170" s="38" t="n">
        <v>0.964903364870973</v>
      </c>
      <c r="H170" s="38" t="n">
        <v>0.915991078509173</v>
      </c>
      <c r="J170" s="38"/>
      <c r="K170" s="3" t="n">
        <f aca="false">E170*$O$2*10</f>
        <v>44719298.41397</v>
      </c>
      <c r="L170" s="39" t="n">
        <f aca="false">G170*$O$2*10</f>
        <v>40.3913373051814</v>
      </c>
      <c r="M170" s="39" t="n">
        <f aca="false">H170*$O$2*10</f>
        <v>38.3438445419332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16" t="n">
        <v>1306988</v>
      </c>
      <c r="E171" s="14" t="n">
        <f aca="false">SUM(D1!D172:AC172)+SUM(D1!AF172:AG172)</f>
        <v>165651.708936261</v>
      </c>
      <c r="F171" s="38" t="n">
        <f aca="false">E171/D171</f>
        <v>0.12674309858718</v>
      </c>
      <c r="G171" s="38" t="n">
        <v>0.657876883314301</v>
      </c>
      <c r="H171" s="38" t="n">
        <v>0.622234092827843</v>
      </c>
      <c r="J171" s="38"/>
      <c r="K171" s="3" t="n">
        <f aca="false">E171*$O$2*10</f>
        <v>6934263.36192637</v>
      </c>
      <c r="L171" s="39" t="n">
        <f aca="false">G171*$O$2*10</f>
        <v>27.5390552739783</v>
      </c>
      <c r="M171" s="39" t="n">
        <f aca="false">H171*$O$2*10</f>
        <v>26.0470302428199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16" t="n">
        <v>8467439</v>
      </c>
      <c r="E172" s="14" t="n">
        <f aca="false">SUM(D1!D173:AC173)+SUM(D1!AF173:AG173)</f>
        <v>1384726.32527547</v>
      </c>
      <c r="F172" s="38" t="n">
        <v>0</v>
      </c>
      <c r="G172" s="38" t="n">
        <v>0.827930410286254</v>
      </c>
      <c r="H172" s="38" t="n">
        <v>0.760956267784823</v>
      </c>
      <c r="J172" s="38"/>
      <c r="K172" s="3" t="n">
        <f aca="false">E172*$O$2*10</f>
        <v>57965336.3391938</v>
      </c>
      <c r="L172" s="39" t="n">
        <f aca="false">G172*$O$2*10</f>
        <v>34.6575809397878</v>
      </c>
      <c r="M172" s="39" t="n">
        <f aca="false">H172*$O$2*10</f>
        <v>31.8540098476066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16" t="n">
        <v>22569370</v>
      </c>
      <c r="E173" s="14" t="n">
        <f aca="false">SUM(D1!D174:AC174)+SUM(D1!AF174:AG174)</f>
        <v>3130790.50393643</v>
      </c>
      <c r="F173" s="38" t="n">
        <f aca="false">E173/D173</f>
        <v>0.138718559886095</v>
      </c>
      <c r="G173" s="38" t="n">
        <v>0.693368534422702</v>
      </c>
      <c r="H173" s="38" t="n">
        <v>0.624186403114922</v>
      </c>
      <c r="J173" s="38"/>
      <c r="K173" s="3" t="n">
        <f aca="false">E173*$O$2*10</f>
        <v>131056455.890031</v>
      </c>
      <c r="L173" s="39" t="n">
        <f aca="false">G173*$O$2*10</f>
        <v>29.0247535352015</v>
      </c>
      <c r="M173" s="39" t="n">
        <f aca="false">H173*$O$2*10</f>
        <v>26.1287549275922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16" t="n">
        <v>506168</v>
      </c>
      <c r="E174" s="14" t="n">
        <f aca="false">SUM(D1!D175:AC175)+SUM(D1!AF175:AG175)</f>
        <v>62975.1364642072</v>
      </c>
      <c r="F174" s="38" t="n">
        <f aca="false">E174/D174</f>
        <v>0.124415483523666</v>
      </c>
      <c r="G174" s="38" t="n">
        <v>0.430013920281966</v>
      </c>
      <c r="H174" s="38" t="n">
        <v>0.394930517028617</v>
      </c>
      <c r="J174" s="38"/>
      <c r="K174" s="3" t="n">
        <f aca="false">E174*$O$2*10</f>
        <v>2636170.69995994</v>
      </c>
      <c r="L174" s="39" t="n">
        <f aca="false">G174*$O$2*10</f>
        <v>18.0005977099632</v>
      </c>
      <c r="M174" s="39" t="n">
        <f aca="false">H174*$O$2*10</f>
        <v>16.5319889080764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16" t="n">
        <v>3565764</v>
      </c>
      <c r="E175" s="14" t="n">
        <f aca="false">SUM(D1!D176:AC176)+SUM(D1!AF176:AG176)</f>
        <v>288441.807604266</v>
      </c>
      <c r="F175" s="38" t="n">
        <f aca="false">E175/D175</f>
        <v>0.0808920073241713</v>
      </c>
      <c r="G175" s="38" t="n">
        <v>0.491842303821814</v>
      </c>
      <c r="H175" s="38" t="n">
        <v>0.452177935344212</v>
      </c>
      <c r="J175" s="38"/>
      <c r="K175" s="3" t="n">
        <f aca="false">E175*$O$2*10</f>
        <v>12074318.2872184</v>
      </c>
      <c r="L175" s="39" t="n">
        <f aca="false">G175*$O$2*10</f>
        <v>20.588764759133</v>
      </c>
      <c r="M175" s="39" t="n">
        <f aca="false">H175*$O$2*10</f>
        <v>18.9283944624764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16" t="n">
        <v>4017739</v>
      </c>
      <c r="E176" s="14" t="n">
        <f aca="false">SUM(D1!D177:AC177)+SUM(D1!AF177:AG177)</f>
        <v>399281.006102797</v>
      </c>
      <c r="F176" s="38" t="n">
        <f aca="false">E176/D176</f>
        <v>0.0993795281631777</v>
      </c>
      <c r="G176" s="38" t="n">
        <v>0.420434744799054</v>
      </c>
      <c r="H176" s="38" t="n">
        <v>0.367777937669663</v>
      </c>
      <c r="J176" s="38"/>
      <c r="K176" s="3" t="n">
        <f aca="false">E176*$O$2*10</f>
        <v>16714102.5559662</v>
      </c>
      <c r="L176" s="39" t="n">
        <f aca="false">G176*$O$2*10</f>
        <v>17.5996086346608</v>
      </c>
      <c r="M176" s="39" t="n">
        <f aca="false">H176*$O$2*10</f>
        <v>15.3953683598209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16" t="n">
        <v>5765407</v>
      </c>
      <c r="E177" s="14" t="n">
        <f aca="false">SUM(D1!D178:AC178)+SUM(D1!AF178:AG178)</f>
        <v>203597.452536267</v>
      </c>
      <c r="F177" s="38" t="n">
        <f aca="false">E177/D177</f>
        <v>0.0353136305097397</v>
      </c>
      <c r="G177" s="38" t="n">
        <v>0.669088462535832</v>
      </c>
      <c r="H177" s="38" t="n">
        <v>0.589473055026734</v>
      </c>
      <c r="J177" s="38"/>
      <c r="K177" s="3" t="n">
        <f aca="false">E177*$O$2*10</f>
        <v>8522691.16189441</v>
      </c>
      <c r="L177" s="39" t="n">
        <f aca="false">G177*$O$2*10</f>
        <v>28.0083775859812</v>
      </c>
      <c r="M177" s="39" t="n">
        <f aca="false">H177*$O$2*10</f>
        <v>24.6756368199466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16" t="n">
        <v>7280109</v>
      </c>
      <c r="E178" s="14" t="n">
        <f aca="false">SUM(D1!D179:AC179)+SUM(D1!AF179:AG179)</f>
        <v>259432.155132197</v>
      </c>
      <c r="F178" s="38" t="n">
        <f aca="false">E178/D178</f>
        <v>0.0356357514883632</v>
      </c>
      <c r="G178" s="38" t="n">
        <v>0.314966335319847</v>
      </c>
      <c r="H178" s="38" t="n">
        <v>0.281364498863466</v>
      </c>
      <c r="J178" s="38"/>
      <c r="K178" s="3" t="n">
        <f aca="false">E178*$O$2*10</f>
        <v>10859959.7299113</v>
      </c>
      <c r="L178" s="39" t="n">
        <f aca="false">G178*$O$2*10</f>
        <v>13.1846482796565</v>
      </c>
      <c r="M178" s="39" t="n">
        <f aca="false">H178*$O$2*10</f>
        <v>11.7780586046741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16" t="n">
        <v>8453219</v>
      </c>
      <c r="E179" s="14" t="n">
        <f aca="false">SUM(D1!D180:AC180)+SUM(D1!AF180:AG180)</f>
        <v>153100.031192943</v>
      </c>
      <c r="F179" s="38" t="n">
        <f aca="false">E179/D179</f>
        <v>0.0181114473897983</v>
      </c>
      <c r="G179" s="38" t="n">
        <v>0.241003258937465</v>
      </c>
      <c r="H179" s="38" t="n">
        <v>0.210588537476751</v>
      </c>
      <c r="J179" s="38"/>
      <c r="K179" s="3" t="n">
        <f aca="false">E179*$O$2*10</f>
        <v>6408843.85575219</v>
      </c>
      <c r="L179" s="39" t="n">
        <f aca="false">G179*$O$2*10</f>
        <v>10.0885169207517</v>
      </c>
      <c r="M179" s="39" t="n">
        <f aca="false">H179*$O$2*10</f>
        <v>8.81534147304554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16" t="n">
        <v>750655</v>
      </c>
      <c r="E180" s="14" t="n">
        <f aca="false">SUM(D1!D181:AC181)+SUM(D1!AF181:AG181)</f>
        <v>31000.2546756957</v>
      </c>
      <c r="F180" s="38" t="n">
        <f aca="false">E180/D180</f>
        <v>0.0412976063247374</v>
      </c>
      <c r="G180" s="38" t="n">
        <v>0.20208580328101</v>
      </c>
      <c r="H180" s="38" t="n">
        <v>0.180459651199222</v>
      </c>
      <c r="J180" s="38"/>
      <c r="K180" s="3" t="n">
        <f aca="false">E180*$O$2*10</f>
        <v>1297686.16085196</v>
      </c>
      <c r="L180" s="39" t="n">
        <f aca="false">G180*$O$2*10</f>
        <v>8.45941276824471</v>
      </c>
      <c r="M180" s="39" t="n">
        <f aca="false">H180*$O$2*10</f>
        <v>7.55413122902505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16" t="n">
        <v>5656274</v>
      </c>
      <c r="E181" s="14" t="n">
        <f aca="false">SUM(D1!D182:AC182)+SUM(D1!AF182:AG182)</f>
        <v>143028.214672363</v>
      </c>
      <c r="F181" s="38" t="n">
        <f aca="false">E181/D181</f>
        <v>0.025286648891543</v>
      </c>
      <c r="G181" s="38" t="n">
        <v>0.668682342409738</v>
      </c>
      <c r="H181" s="38" t="n">
        <v>0.573928340847276</v>
      </c>
      <c r="J181" s="38"/>
      <c r="K181" s="3" t="n">
        <f aca="false">E181*$O$2*10</f>
        <v>5987232.58029246</v>
      </c>
      <c r="L181" s="39" t="n">
        <f aca="false">G181*$O$2*10</f>
        <v>27.9913771944429</v>
      </c>
      <c r="M181" s="39" t="n">
        <f aca="false">H181*$O$2*10</f>
        <v>24.0249273120374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16" t="n">
        <v>6705848</v>
      </c>
      <c r="E182" s="14" t="n">
        <f aca="false">SUM(D1!D183:AC183)+SUM(D1!AF183:AG183)</f>
        <v>70205.384591674</v>
      </c>
      <c r="F182" s="38" t="n">
        <f aca="false">E182/D182</f>
        <v>0.0104692776501457</v>
      </c>
      <c r="G182" s="38" t="n">
        <v>0.612134025463297</v>
      </c>
      <c r="H182" s="38" t="n">
        <v>0.524831542623871</v>
      </c>
      <c r="J182" s="38"/>
      <c r="K182" s="3" t="n">
        <f aca="false">E182*$O$2*10</f>
        <v>2938832.50169977</v>
      </c>
      <c r="L182" s="39" t="n">
        <f aca="false">G182*$O$2*10</f>
        <v>25.6242363729064</v>
      </c>
      <c r="M182" s="39" t="n">
        <f aca="false">H182*$O$2*10</f>
        <v>21.9697107900065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16" t="n">
        <v>17892189</v>
      </c>
      <c r="E183" s="14" t="n">
        <f aca="false">SUM(D1!D184:AC184)+SUM(D1!AF184:AG184)</f>
        <v>1441110.00365513</v>
      </c>
      <c r="F183" s="38" t="n">
        <f aca="false">E183/D183</f>
        <v>0.0805440856708549</v>
      </c>
      <c r="G183" s="38" t="n">
        <v>0.326626645863796</v>
      </c>
      <c r="H183" s="38" t="n">
        <v>0.290750411055341</v>
      </c>
      <c r="J183" s="38"/>
      <c r="K183" s="3" t="n">
        <f aca="false">E183*$O$2*10</f>
        <v>60325585.3080054</v>
      </c>
      <c r="L183" s="39" t="n">
        <f aca="false">G183*$O$2*10</f>
        <v>13.6727547091814</v>
      </c>
      <c r="M183" s="39" t="n">
        <f aca="false">H183*$O$2*10</f>
        <v>12.1709575819821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16" t="n">
        <v>15281578</v>
      </c>
      <c r="E184" s="14" t="n">
        <f aca="false">SUM(D1!D185:AC185)+SUM(D1!AF185:AG185)</f>
        <v>1667858.37723622</v>
      </c>
      <c r="F184" s="38" t="n">
        <f aca="false">E184/D184</f>
        <v>0.109141763843775</v>
      </c>
      <c r="G184" s="38" t="n">
        <v>0.579806610672284</v>
      </c>
      <c r="H184" s="38" t="n">
        <v>0.536944954649896</v>
      </c>
      <c r="J184" s="38"/>
      <c r="K184" s="3" t="n">
        <f aca="false">E184*$O$2*10</f>
        <v>69817385.600297</v>
      </c>
      <c r="L184" s="39" t="n">
        <f aca="false">G184*$O$2*10</f>
        <v>24.2709946260472</v>
      </c>
      <c r="M184" s="39" t="n">
        <f aca="false">H184*$O$2*10</f>
        <v>22.476784274122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16" t="n">
        <v>18273178</v>
      </c>
      <c r="E185" s="14" t="n">
        <f aca="false">SUM(D1!D186:AC186)+SUM(D1!AF186:AG186)</f>
        <v>2211066.31757544</v>
      </c>
      <c r="F185" s="38" t="n">
        <f aca="false">E185/D185</f>
        <v>0.121000644637481</v>
      </c>
      <c r="G185" s="38" t="n">
        <v>0.633551823313787</v>
      </c>
      <c r="H185" s="38" t="n">
        <v>0.55044504462476</v>
      </c>
      <c r="J185" s="38"/>
      <c r="K185" s="3" t="n">
        <f aca="false">E185*$O$2*10</f>
        <v>92556341.5868668</v>
      </c>
      <c r="L185" s="39" t="n">
        <f aca="false">G185*$O$2*10</f>
        <v>26.5207960998268</v>
      </c>
      <c r="M185" s="39" t="n">
        <f aca="false">H185*$O$2*10</f>
        <v>23.0419047905148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16" t="n">
        <v>5729781</v>
      </c>
      <c r="E186" s="14" t="n">
        <f aca="false">SUM(D1!D187:AC187)+SUM(D1!AF187:AG187)</f>
        <v>699351.587443923</v>
      </c>
      <c r="F186" s="38" t="n">
        <f aca="false">E186/D186</f>
        <v>0.122055552811516</v>
      </c>
      <c r="G186" s="38" t="n">
        <v>0.706675886618669</v>
      </c>
      <c r="H186" s="38" t="n">
        <v>0.639938517021726</v>
      </c>
      <c r="J186" s="38"/>
      <c r="K186" s="3" t="n">
        <f aca="false">E186*$O$2*10</f>
        <v>29275207.1261963</v>
      </c>
      <c r="L186" s="39" t="n">
        <f aca="false">G186*$O$2*10</f>
        <v>29.5818059518008</v>
      </c>
      <c r="M186" s="39" t="n">
        <f aca="false">H186*$O$2*10</f>
        <v>26.788146291788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16" t="n">
        <v>8899245</v>
      </c>
      <c r="E187" s="14" t="n">
        <f aca="false">SUM(D1!D188:AC188)+SUM(D1!AF188:AG188)</f>
        <v>1653255.15299752</v>
      </c>
      <c r="F187" s="38" t="n">
        <f aca="false">E187/D187</f>
        <v>0.185774765499491</v>
      </c>
      <c r="G187" s="38" t="n">
        <v>0.574669240925488</v>
      </c>
      <c r="H187" s="38" t="n">
        <v>0.533507316313521</v>
      </c>
      <c r="J187" s="38"/>
      <c r="K187" s="3" t="n">
        <f aca="false">E187*$O$2*10</f>
        <v>69206087.3320527</v>
      </c>
      <c r="L187" s="39" t="n">
        <f aca="false">G187*$O$2*10</f>
        <v>24.0559417597614</v>
      </c>
      <c r="M187" s="39" t="n">
        <f aca="false">H187*$O$2*10</f>
        <v>22.3328830145421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16" t="n">
        <v>1914575</v>
      </c>
      <c r="E188" s="14" t="n">
        <f aca="false">SUM(D1!D189:AC189)+SUM(D1!AF189:AG189)</f>
        <v>0</v>
      </c>
      <c r="F188" s="38" t="n">
        <f aca="false">E188/D188</f>
        <v>0</v>
      </c>
      <c r="G188" s="38" t="n">
        <v>1.5227683719803</v>
      </c>
      <c r="H188" s="38" t="n">
        <v>1.26273473594081</v>
      </c>
      <c r="J188" s="38"/>
      <c r="K188" s="3" t="n">
        <f aca="false">E188*$O$2*10</f>
        <v>0</v>
      </c>
      <c r="L188" s="39" t="n">
        <f aca="false">G188*$O$2*10</f>
        <v>63.7438454352813</v>
      </c>
      <c r="M188" s="39" t="n">
        <f aca="false">H188*$O$2*10</f>
        <v>52.8587074138501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6" t="n">
        <v>5812885</v>
      </c>
      <c r="E189" s="14" t="n">
        <f aca="false">SUM(D1!D190:AC190)+SUM(D1!AF190:AG190)</f>
        <v>2949387.75830185</v>
      </c>
      <c r="F189" s="38" t="n">
        <f aca="false">E189/D189</f>
        <v>0.507387942183933</v>
      </c>
      <c r="G189" s="38" t="n">
        <v>1.39680427115912</v>
      </c>
      <c r="H189" s="38" t="n">
        <v>1.26070878818086</v>
      </c>
      <c r="J189" s="38"/>
      <c r="K189" s="3" t="n">
        <f aca="false">E189*$O$2*10</f>
        <v>123462846.256395</v>
      </c>
      <c r="L189" s="39" t="n">
        <f aca="false">G189*$O$2*10</f>
        <v>58.4709251928565</v>
      </c>
      <c r="M189" s="39" t="n">
        <f aca="false">H189*$O$2*10</f>
        <v>52.773900227645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0" t="n">
        <v>872575387</v>
      </c>
      <c r="E190" s="11" t="n">
        <f aca="false">SUM(E3:E189)</f>
        <v>352588151.482399</v>
      </c>
      <c r="F190" s="40"/>
      <c r="G190" s="40"/>
      <c r="H190" s="40"/>
      <c r="I190" s="10"/>
      <c r="J190" s="40"/>
      <c r="K190" s="11" t="n">
        <f aca="false">E190*$O$2*10</f>
        <v>14759516315.129</v>
      </c>
      <c r="L190" s="41"/>
      <c r="M190" s="41"/>
    </row>
    <row r="191" customFormat="false" ht="15" hidden="false" customHeight="false" outlineLevel="0" collapsed="false">
      <c r="A191" s="16"/>
      <c r="B191" s="16"/>
      <c r="C191" s="16"/>
      <c r="D191" s="16"/>
      <c r="E191" s="14"/>
      <c r="F191" s="42"/>
      <c r="G191" s="42"/>
      <c r="H191" s="42"/>
      <c r="I191" s="16"/>
      <c r="J191" s="42"/>
      <c r="K191" s="14"/>
      <c r="L191" s="43"/>
      <c r="M191" s="43"/>
    </row>
    <row r="192" customFormat="false" ht="15" hidden="false" customHeight="false" outlineLevel="0" collapsed="false">
      <c r="A192" s="1" t="n">
        <v>9121</v>
      </c>
      <c r="C192" s="1" t="s">
        <v>275</v>
      </c>
      <c r="D192" s="13"/>
      <c r="E192" s="17" t="n">
        <f aca="false">SUM(D1!D193:AC193)+SUM(D1!AF193:AG193)</f>
        <v>43508981.4286296</v>
      </c>
      <c r="F192" s="44"/>
      <c r="G192" s="44"/>
      <c r="H192" s="44"/>
      <c r="I192" s="13"/>
      <c r="J192" s="44"/>
      <c r="K192" s="17" t="n">
        <f aca="false">E192*$O$2*10</f>
        <v>1821307717.09315</v>
      </c>
      <c r="L192" s="45"/>
      <c r="M192" s="45"/>
    </row>
    <row r="193" customFormat="false" ht="15" hidden="false" customHeight="false" outlineLevel="0" collapsed="false">
      <c r="A193" s="10"/>
      <c r="B193" s="10"/>
      <c r="C193" s="10" t="s">
        <v>276</v>
      </c>
      <c r="E193" s="3" t="n">
        <f aca="false">E190+E192</f>
        <v>396097132.911028</v>
      </c>
      <c r="K193" s="3" t="n">
        <f aca="false">K190+K192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" t="s">
        <v>350</v>
      </c>
      <c r="B1" s="6" t="s">
        <v>41</v>
      </c>
      <c r="C1" s="7" t="s">
        <v>335</v>
      </c>
      <c r="D1" s="1" t="s">
        <v>336</v>
      </c>
      <c r="E1" s="1" t="s">
        <v>351</v>
      </c>
      <c r="F1" s="1" t="s">
        <v>352</v>
      </c>
      <c r="G1" s="1" t="s">
        <v>353</v>
      </c>
      <c r="H1" s="38" t="s">
        <v>354</v>
      </c>
      <c r="K1" s="1" t="s">
        <v>351</v>
      </c>
      <c r="L1" s="1" t="s">
        <v>353</v>
      </c>
      <c r="M1" s="38" t="s">
        <v>354</v>
      </c>
      <c r="O1" s="1" t="s">
        <v>342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343</v>
      </c>
      <c r="D2" s="1" t="s">
        <v>344</v>
      </c>
      <c r="E2" s="1" t="s">
        <v>355</v>
      </c>
      <c r="F2" s="38" t="s">
        <v>356</v>
      </c>
      <c r="G2" s="38" t="s">
        <v>356</v>
      </c>
      <c r="H2" s="38" t="s">
        <v>356</v>
      </c>
      <c r="K2" s="3" t="s">
        <v>357</v>
      </c>
      <c r="L2" s="39" t="s">
        <v>358</v>
      </c>
      <c r="M2" s="39" t="s">
        <v>358</v>
      </c>
      <c r="O2" s="39" t="n">
        <f aca="false">44/12</f>
        <v>3.66666666666667</v>
      </c>
      <c r="P2" s="1" t="s">
        <v>35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0" t="n">
        <v>3389026</v>
      </c>
      <c r="E3" s="11" t="n">
        <f aca="false">SUM(D2!D4:Z4)+SUM(D2!AC4:AE4)+D2!AH4</f>
        <v>217712.033187075</v>
      </c>
      <c r="F3" s="40" t="n">
        <f aca="false">E3/D3</f>
        <v>0.0642402959396223</v>
      </c>
      <c r="G3" s="40" t="n">
        <v>0.405645725548314</v>
      </c>
      <c r="H3" s="40" t="n">
        <v>0.363976111264364</v>
      </c>
      <c r="I3" s="10"/>
      <c r="J3" s="40"/>
      <c r="K3" s="11" t="n">
        <f aca="false">E3*$O$2</f>
        <v>798277.455019273</v>
      </c>
      <c r="L3" s="41" t="n">
        <f aca="false">G3*$O$2</f>
        <v>1.48736766034382</v>
      </c>
      <c r="M3" s="41" t="n">
        <f aca="false">H3*$O$2</f>
        <v>1.334579074636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16" t="n">
        <v>343657</v>
      </c>
      <c r="E4" s="14" t="n">
        <f aca="false">SUM(D2!D5:Z5)+SUM(D2!AC5:AE5)+D2!AH5</f>
        <v>21034.993768059</v>
      </c>
      <c r="F4" s="38" t="n">
        <f aca="false">E4/D4</f>
        <v>0.0612092690329574</v>
      </c>
      <c r="G4" s="38" t="n">
        <v>0.556007166461723</v>
      </c>
      <c r="H4" s="38" t="n">
        <v>0.474147706017939</v>
      </c>
      <c r="J4" s="38"/>
      <c r="K4" s="3" t="n">
        <f aca="false">E4*$O$2</f>
        <v>77128.3104828831</v>
      </c>
      <c r="L4" s="39" t="n">
        <f aca="false">G4*$O$2</f>
        <v>2.03869294369298</v>
      </c>
      <c r="M4" s="39" t="n">
        <f aca="false">H4*$O$2</f>
        <v>1.73854158873244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16" t="n">
        <v>2671251</v>
      </c>
      <c r="E5" s="14" t="n">
        <f aca="false">SUM(D2!D6:Z6)+SUM(D2!AC6:AE6)+D2!AH6</f>
        <v>541867.068515935</v>
      </c>
      <c r="F5" s="38" t="n">
        <f aca="false">E5/D5</f>
        <v>0.202851423739639</v>
      </c>
      <c r="G5" s="38" t="n">
        <v>0.554261034579592</v>
      </c>
      <c r="H5" s="38" t="n">
        <v>0.50722420977684</v>
      </c>
      <c r="J5" s="38"/>
      <c r="K5" s="3" t="n">
        <f aca="false">E5*$O$2</f>
        <v>1986845.91789176</v>
      </c>
      <c r="L5" s="39" t="n">
        <f aca="false">G5*$O$2</f>
        <v>2.03229046012517</v>
      </c>
      <c r="M5" s="39" t="n">
        <f aca="false">H5*$O$2</f>
        <v>1.85982210251508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16" t="n">
        <v>1117217</v>
      </c>
      <c r="E6" s="14" t="n">
        <f aca="false">SUM(D2!D7:Z7)+SUM(D2!AC7:AE7)+D2!AH7</f>
        <v>46009.3141537581</v>
      </c>
      <c r="F6" s="38" t="n">
        <f aca="false">E6/D6</f>
        <v>0.0411820748822817</v>
      </c>
      <c r="G6" s="38" t="n">
        <v>0.346447900099582</v>
      </c>
      <c r="H6" s="38" t="n">
        <v>0.311093830462232</v>
      </c>
      <c r="J6" s="38"/>
      <c r="K6" s="3" t="n">
        <f aca="false">E6*$O$2</f>
        <v>168700.81856378</v>
      </c>
      <c r="L6" s="39" t="n">
        <f aca="false">G6*$O$2</f>
        <v>1.2703089670318</v>
      </c>
      <c r="M6" s="39" t="n">
        <f aca="false">H6*$O$2</f>
        <v>1.14067737836152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16" t="n">
        <v>272473</v>
      </c>
      <c r="E7" s="14" t="n">
        <f aca="false">SUM(D2!D8:Z8)+SUM(D2!AC8:AE8)+D2!AH8</f>
        <v>5506.91972324945</v>
      </c>
      <c r="F7" s="38" t="n">
        <f aca="false">E7/D7</f>
        <v>0.0202108822644792</v>
      </c>
      <c r="G7" s="38" t="n">
        <v>0.610271501117019</v>
      </c>
      <c r="H7" s="38" t="n">
        <v>0.527372270699438</v>
      </c>
      <c r="J7" s="38"/>
      <c r="K7" s="3" t="n">
        <f aca="false">E7*$O$2</f>
        <v>20192.038985248</v>
      </c>
      <c r="L7" s="39" t="n">
        <f aca="false">G7*$O$2</f>
        <v>2.2376621707624</v>
      </c>
      <c r="M7" s="39" t="n">
        <f aca="false">H7*$O$2</f>
        <v>1.93369832589794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16" t="n">
        <v>1272932</v>
      </c>
      <c r="E8" s="14" t="n">
        <f aca="false">SUM(D2!D9:Z9)+SUM(D2!AC9:AE9)+D2!AH9</f>
        <v>331930.855367298</v>
      </c>
      <c r="F8" s="38" t="n">
        <f aca="false">E8/D8</f>
        <v>0.260760869682983</v>
      </c>
      <c r="G8" s="38" t="n">
        <v>0.648920544430996</v>
      </c>
      <c r="H8" s="38" t="n">
        <v>0.595239197644477</v>
      </c>
      <c r="J8" s="38"/>
      <c r="K8" s="3" t="n">
        <f aca="false">E8*$O$2</f>
        <v>1217079.80301343</v>
      </c>
      <c r="L8" s="39" t="n">
        <f aca="false">G8*$O$2</f>
        <v>2.37937532958032</v>
      </c>
      <c r="M8" s="39" t="n">
        <f aca="false">H8*$O$2</f>
        <v>2.18254372469642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16" t="n">
        <v>3679364</v>
      </c>
      <c r="E9" s="14" t="n">
        <f aca="false">SUM(D2!D10:Z10)+SUM(D2!AC10:AE10)+D2!AH10</f>
        <v>39516.9785495216</v>
      </c>
      <c r="F9" s="38" t="n">
        <f aca="false">E9/D9</f>
        <v>0.0107401655692455</v>
      </c>
      <c r="G9" s="38" t="n">
        <v>0.519328989680358</v>
      </c>
      <c r="H9" s="38" t="n">
        <v>0.428222119807934</v>
      </c>
      <c r="J9" s="38"/>
      <c r="K9" s="3" t="n">
        <f aca="false">E9*$O$2</f>
        <v>144895.588014912</v>
      </c>
      <c r="L9" s="39" t="n">
        <f aca="false">G9*$O$2</f>
        <v>1.90420629549465</v>
      </c>
      <c r="M9" s="39" t="n">
        <f aca="false">H9*$O$2</f>
        <v>1.57014777262909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16" t="n">
        <v>77651</v>
      </c>
      <c r="E10" s="14" t="n">
        <f aca="false">SUM(D2!D11:Z11)+SUM(D2!AC11:AE11)+D2!AH11</f>
        <v>3523.04999324996</v>
      </c>
      <c r="F10" s="38" t="n">
        <f aca="false">E10/D10</f>
        <v>0.0453703106624508</v>
      </c>
      <c r="G10" s="38" t="n">
        <v>0.487037744415092</v>
      </c>
      <c r="H10" s="38" t="n">
        <v>0.417322390217801</v>
      </c>
      <c r="J10" s="38"/>
      <c r="K10" s="3" t="n">
        <f aca="false">E10*$O$2</f>
        <v>12917.8499752499</v>
      </c>
      <c r="L10" s="39" t="n">
        <f aca="false">G10*$O$2</f>
        <v>1.78580506285534</v>
      </c>
      <c r="M10" s="39" t="n">
        <f aca="false">H10*$O$2</f>
        <v>1.53018209746527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16" t="n">
        <v>642642</v>
      </c>
      <c r="E11" s="14" t="n">
        <f aca="false">SUM(D2!D12:Z12)+SUM(D2!AC12:AE12)+D2!AH12</f>
        <v>209075.524419759</v>
      </c>
      <c r="F11" s="38" t="n">
        <f aca="false">E11/D11</f>
        <v>0.325337473149528</v>
      </c>
      <c r="G11" s="38" t="n">
        <v>0.853692307231917</v>
      </c>
      <c r="H11" s="38" t="n">
        <v>0.791913342177633</v>
      </c>
      <c r="J11" s="38"/>
      <c r="K11" s="3" t="n">
        <f aca="false">E11*$O$2</f>
        <v>766610.256205784</v>
      </c>
      <c r="L11" s="39" t="n">
        <f aca="false">G11*$O$2</f>
        <v>3.13020512651703</v>
      </c>
      <c r="M11" s="39" t="n">
        <f aca="false">H11*$O$2</f>
        <v>2.90368225465132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16" t="n">
        <v>542899</v>
      </c>
      <c r="E12" s="14" t="n">
        <f aca="false">SUM(D2!D13:Z13)+SUM(D2!AC13:AE13)+D2!AH13</f>
        <v>23856.6507612662</v>
      </c>
      <c r="F12" s="38" t="n">
        <f aca="false">E12/D12</f>
        <v>0.0439430736863876</v>
      </c>
      <c r="G12" s="38" t="n">
        <v>0.226685090423406</v>
      </c>
      <c r="H12" s="38" t="n">
        <v>0.199397656386119</v>
      </c>
      <c r="J12" s="38"/>
      <c r="K12" s="3" t="n">
        <f aca="false">E12*$O$2</f>
        <v>87474.3861246426</v>
      </c>
      <c r="L12" s="39" t="n">
        <f aca="false">G12*$O$2</f>
        <v>0.831178664885822</v>
      </c>
      <c r="M12" s="39" t="n">
        <f aca="false">H12*$O$2</f>
        <v>0.731124740082437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16" t="n">
        <v>759193</v>
      </c>
      <c r="E13" s="14" t="n">
        <f aca="false">SUM(D2!D14:Z14)+SUM(D2!AC14:AE14)+D2!AH14</f>
        <v>52937.1355062314</v>
      </c>
      <c r="F13" s="38" t="n">
        <f aca="false">E13/D13</f>
        <v>0.0697281659686422</v>
      </c>
      <c r="G13" s="38" t="n">
        <v>0.403183922608433</v>
      </c>
      <c r="H13" s="38" t="n">
        <v>0.371559735019966</v>
      </c>
      <c r="J13" s="38"/>
      <c r="K13" s="3" t="n">
        <f aca="false">E13*$O$2</f>
        <v>194102.830189515</v>
      </c>
      <c r="L13" s="39" t="n">
        <f aca="false">G13*$O$2</f>
        <v>1.47834104956425</v>
      </c>
      <c r="M13" s="39" t="n">
        <f aca="false">H13*$O$2</f>
        <v>1.3623856950732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16" t="n">
        <v>288680</v>
      </c>
      <c r="E14" s="14" t="n">
        <f aca="false">SUM(D2!D15:Z15)+SUM(D2!AC15:AE15)+D2!AH15</f>
        <v>271097.827544203</v>
      </c>
      <c r="F14" s="38" t="n">
        <f aca="false">E14/D14</f>
        <v>0.939094594513659</v>
      </c>
      <c r="G14" s="38" t="n">
        <v>1.37409642898653</v>
      </c>
      <c r="H14" s="38" t="n">
        <v>1.27846033420504</v>
      </c>
      <c r="J14" s="38"/>
      <c r="K14" s="3" t="n">
        <f aca="false">E14*$O$2</f>
        <v>994025.367662078</v>
      </c>
      <c r="L14" s="39" t="n">
        <f aca="false">G14*$O$2</f>
        <v>5.0383535729506</v>
      </c>
      <c r="M14" s="39" t="n">
        <f aca="false">H14*$O$2</f>
        <v>4.68768789208515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16" t="n">
        <v>2561885</v>
      </c>
      <c r="E15" s="14" t="n">
        <f aca="false">SUM(D2!D16:Z16)+SUM(D2!AC16:AE16)+D2!AH16</f>
        <v>4094454.62030667</v>
      </c>
      <c r="F15" s="38" t="n">
        <f aca="false">E15/D15</f>
        <v>1.59821952207326</v>
      </c>
      <c r="G15" s="38" t="n">
        <v>2.01513057299714</v>
      </c>
      <c r="H15" s="38" t="n">
        <v>1.92777373666801</v>
      </c>
      <c r="J15" s="38"/>
      <c r="K15" s="3" t="n">
        <f aca="false">E15*$O$2</f>
        <v>15013000.2744578</v>
      </c>
      <c r="L15" s="39" t="n">
        <f aca="false">G15*$O$2</f>
        <v>7.38881210098952</v>
      </c>
      <c r="M15" s="39" t="n">
        <f aca="false">H15*$O$2</f>
        <v>7.06850370111602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16" t="n">
        <v>176452</v>
      </c>
      <c r="E16" s="14" t="n">
        <f aca="false">SUM(D2!D17:Z17)+SUM(D2!AC17:AE17)+D2!AH17</f>
        <v>115573.1268289</v>
      </c>
      <c r="F16" s="38" t="n">
        <f aca="false">E16/D16</f>
        <v>0.654983376946139</v>
      </c>
      <c r="G16" s="38" t="n">
        <v>1.44336879698392</v>
      </c>
      <c r="H16" s="38" t="n">
        <v>1.33897120770528</v>
      </c>
      <c r="J16" s="38"/>
      <c r="K16" s="3" t="n">
        <f aca="false">E16*$O$2</f>
        <v>423768.131705967</v>
      </c>
      <c r="L16" s="39" t="n">
        <f aca="false">G16*$O$2</f>
        <v>5.29235225560769</v>
      </c>
      <c r="M16" s="39" t="n">
        <f aca="false">H16*$O$2</f>
        <v>4.90956109491936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16" t="n">
        <v>209</v>
      </c>
      <c r="E17" s="14" t="n">
        <f aca="false">SUM(D2!D18:Z18)+SUM(D2!AC18:AE18)+D2!AH18</f>
        <v>97.0986146570035</v>
      </c>
      <c r="F17" s="38" t="n">
        <f aca="false">E17/D17</f>
        <v>0.464586673000017</v>
      </c>
      <c r="G17" s="38" t="n">
        <v>1.88137284539042</v>
      </c>
      <c r="H17" s="38" t="n">
        <v>1.79699429345156</v>
      </c>
      <c r="J17" s="38"/>
      <c r="K17" s="3" t="n">
        <f aca="false">E17*$O$2</f>
        <v>356.028253742346</v>
      </c>
      <c r="L17" s="39" t="n">
        <f aca="false">G17*$O$2</f>
        <v>6.89836709976488</v>
      </c>
      <c r="M17" s="39" t="n">
        <f aca="false">H17*$O$2</f>
        <v>6.58897907598907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16" t="n">
        <v>39998</v>
      </c>
      <c r="E18" s="14" t="n">
        <f aca="false">SUM(D2!D19:Z19)+SUM(D2!AC19:AE19)+D2!AH19</f>
        <v>2887.8887811908</v>
      </c>
      <c r="F18" s="38" t="n">
        <f aca="false">E18/D18</f>
        <v>0.0722008295712485</v>
      </c>
      <c r="G18" s="38" t="n">
        <v>1.0922580550548</v>
      </c>
      <c r="H18" s="38" t="n">
        <v>1.0365811165561</v>
      </c>
      <c r="J18" s="38"/>
      <c r="K18" s="3" t="n">
        <f aca="false">E18*$O$2</f>
        <v>10588.9255310329</v>
      </c>
      <c r="L18" s="39" t="n">
        <f aca="false">G18*$O$2</f>
        <v>4.00494620186758</v>
      </c>
      <c r="M18" s="39" t="n">
        <f aca="false">H18*$O$2</f>
        <v>3.80079742737238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16" t="n">
        <v>212512</v>
      </c>
      <c r="E19" s="14" t="n">
        <f aca="false">SUM(D2!D20:Z20)+SUM(D2!AC20:AE20)+D2!AH20</f>
        <v>76572.2472341394</v>
      </c>
      <c r="F19" s="38" t="n">
        <f aca="false">E19/D19</f>
        <v>0.360319639522189</v>
      </c>
      <c r="G19" s="38" t="n">
        <v>1.42856657483349</v>
      </c>
      <c r="H19" s="38" t="n">
        <v>1.34879196033323</v>
      </c>
      <c r="J19" s="38"/>
      <c r="K19" s="3" t="n">
        <f aca="false">E19*$O$2</f>
        <v>280764.906525178</v>
      </c>
      <c r="L19" s="39" t="n">
        <f aca="false">G19*$O$2</f>
        <v>5.23807744105614</v>
      </c>
      <c r="M19" s="39" t="n">
        <f aca="false">H19*$O$2</f>
        <v>4.94557052122183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16" t="n">
        <v>1680333</v>
      </c>
      <c r="E20" s="14" t="n">
        <f aca="false">SUM(D2!D21:Z21)+SUM(D2!AC21:AE21)+D2!AH21</f>
        <v>174216.907623774</v>
      </c>
      <c r="F20" s="38" t="n">
        <f aca="false">E20/D20</f>
        <v>0.103679989397205</v>
      </c>
      <c r="G20" s="38" t="n">
        <v>1.25807128714205</v>
      </c>
      <c r="H20" s="38" t="n">
        <v>1.18798726207664</v>
      </c>
      <c r="J20" s="38"/>
      <c r="K20" s="3" t="n">
        <f aca="false">E20*$O$2</f>
        <v>638795.327953839</v>
      </c>
      <c r="L20" s="39" t="n">
        <f aca="false">G20*$O$2</f>
        <v>4.6129280528542</v>
      </c>
      <c r="M20" s="39" t="n">
        <f aca="false">H20*$O$2</f>
        <v>4.35595329428101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16" t="n">
        <v>14193</v>
      </c>
      <c r="E21" s="14" t="n">
        <f aca="false">SUM(D2!D22:Z22)+SUM(D2!AC22:AE22)+D2!AH22</f>
        <v>3353.15089081225</v>
      </c>
      <c r="F21" s="38" t="n">
        <f aca="false">E21/D21</f>
        <v>0.236253849842334</v>
      </c>
      <c r="G21" s="38" t="n">
        <v>1.35927034363229</v>
      </c>
      <c r="H21" s="38" t="n">
        <v>1.2856575125216</v>
      </c>
      <c r="J21" s="38"/>
      <c r="K21" s="3" t="n">
        <f aca="false">E21*$O$2</f>
        <v>12294.8865996449</v>
      </c>
      <c r="L21" s="39" t="n">
        <f aca="false">G21*$O$2</f>
        <v>4.98399125998505</v>
      </c>
      <c r="M21" s="39" t="n">
        <f aca="false">H21*$O$2</f>
        <v>4.71407754591254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16" t="n">
        <v>121895</v>
      </c>
      <c r="E22" s="14" t="n">
        <f aca="false">SUM(D2!D23:Z23)+SUM(D2!AC23:AE23)+D2!AH23</f>
        <v>46336.6383639141</v>
      </c>
      <c r="F22" s="38" t="n">
        <f aca="false">E22/D22</f>
        <v>0.380135677131253</v>
      </c>
      <c r="G22" s="38" t="n">
        <v>1.35233480371419</v>
      </c>
      <c r="H22" s="38" t="n">
        <v>1.29200713316696</v>
      </c>
      <c r="J22" s="38"/>
      <c r="K22" s="3" t="n">
        <f aca="false">E22*$O$2</f>
        <v>169901.007334352</v>
      </c>
      <c r="L22" s="39" t="n">
        <f aca="false">G22*$O$2</f>
        <v>4.95856094695203</v>
      </c>
      <c r="M22" s="39" t="n">
        <f aca="false">H22*$O$2</f>
        <v>4.73735948827884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16" t="n">
        <v>10578</v>
      </c>
      <c r="E23" s="14" t="n">
        <f aca="false">SUM(D2!D24:Z24)+SUM(D2!AC24:AE24)+D2!AH24</f>
        <v>1078.74746457383</v>
      </c>
      <c r="F23" s="38" t="n">
        <f aca="false">E23/D23</f>
        <v>0.101980285930595</v>
      </c>
      <c r="G23" s="38" t="n">
        <v>0.608363556183596</v>
      </c>
      <c r="H23" s="38" t="n">
        <v>0.569165650991487</v>
      </c>
      <c r="J23" s="38"/>
      <c r="K23" s="3" t="n">
        <f aca="false">E23*$O$2</f>
        <v>3955.40737010404</v>
      </c>
      <c r="L23" s="39" t="n">
        <f aca="false">G23*$O$2</f>
        <v>2.23066637267319</v>
      </c>
      <c r="M23" s="39" t="n">
        <f aca="false">H23*$O$2</f>
        <v>2.08694072030212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16" t="n">
        <v>76634</v>
      </c>
      <c r="E24" s="14" t="n">
        <f aca="false">SUM(D2!D25:Z25)+SUM(D2!AC25:AE25)+D2!AH25</f>
        <v>5572.7866643462</v>
      </c>
      <c r="F24" s="38" t="n">
        <f aca="false">E24/D24</f>
        <v>0.0727195065420858</v>
      </c>
      <c r="G24" s="38" t="n">
        <v>0.631533288783267</v>
      </c>
      <c r="H24" s="38" t="n">
        <v>0.596249715202865</v>
      </c>
      <c r="J24" s="38"/>
      <c r="K24" s="3" t="n">
        <f aca="false">E24*$O$2</f>
        <v>20433.5511026027</v>
      </c>
      <c r="L24" s="39" t="n">
        <f aca="false">G24*$O$2</f>
        <v>2.31562205887198</v>
      </c>
      <c r="M24" s="39" t="n">
        <f aca="false">H24*$O$2</f>
        <v>2.18624895574384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16" t="n">
        <v>1945301</v>
      </c>
      <c r="E25" s="14" t="n">
        <f aca="false">SUM(D2!D26:Z26)+SUM(D2!AC26:AE26)+D2!AH26</f>
        <v>1326.9347993276</v>
      </c>
      <c r="F25" s="38" t="n">
        <f aca="false">E25/D25</f>
        <v>0.000682123126101102</v>
      </c>
      <c r="G25" s="38" t="n">
        <v>0.49600222622094</v>
      </c>
      <c r="H25" s="38" t="n">
        <v>0.399450529626681</v>
      </c>
      <c r="J25" s="38"/>
      <c r="K25" s="3" t="n">
        <f aca="false">E25*$O$2</f>
        <v>4865.42759753453</v>
      </c>
      <c r="L25" s="39" t="n">
        <f aca="false">G25*$O$2</f>
        <v>1.81867482947678</v>
      </c>
      <c r="M25" s="39" t="n">
        <f aca="false">H25*$O$2</f>
        <v>1.4646519419645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16" t="n">
        <v>3013736</v>
      </c>
      <c r="E26" s="14" t="n">
        <f aca="false">SUM(D2!D27:Z27)+SUM(D2!AC27:AE27)+D2!AH27</f>
        <v>420764.400730365</v>
      </c>
      <c r="F26" s="38" t="n">
        <f aca="false">E26/D26</f>
        <v>0.139615547191382</v>
      </c>
      <c r="G26" s="38" t="n">
        <v>0.710212545511771</v>
      </c>
      <c r="H26" s="38" t="n">
        <v>0.607717877565045</v>
      </c>
      <c r="J26" s="38"/>
      <c r="K26" s="3" t="n">
        <f aca="false">E26*$O$2</f>
        <v>1542802.80267801</v>
      </c>
      <c r="L26" s="39" t="n">
        <f aca="false">G26*$O$2</f>
        <v>2.60411266687649</v>
      </c>
      <c r="M26" s="39" t="n">
        <f aca="false">H26*$O$2</f>
        <v>2.22829888440516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16" t="n">
        <v>5135774</v>
      </c>
      <c r="E27" s="14" t="n">
        <f aca="false">SUM(D2!D28:Z28)+SUM(D2!AC28:AE28)+D2!AH28</f>
        <v>276664.264192882</v>
      </c>
      <c r="F27" s="38" t="n">
        <f aca="false">E27/D27</f>
        <v>0.0538700231343672</v>
      </c>
      <c r="G27" s="38" t="n">
        <v>1.13508903330796</v>
      </c>
      <c r="H27" s="38" t="n">
        <v>0.96923340762374</v>
      </c>
      <c r="J27" s="38"/>
      <c r="K27" s="3" t="n">
        <f aca="false">E27*$O$2</f>
        <v>1014435.6353739</v>
      </c>
      <c r="L27" s="39" t="n">
        <f aca="false">G27*$O$2</f>
        <v>4.16199312212918</v>
      </c>
      <c r="M27" s="39" t="n">
        <f aca="false">H27*$O$2</f>
        <v>3.55385582795371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16" t="n">
        <v>4404888</v>
      </c>
      <c r="E28" s="14" t="n">
        <f aca="false">SUM(D2!D29:Z29)+SUM(D2!AC29:AE29)+D2!AH29</f>
        <v>68355.0367506217</v>
      </c>
      <c r="F28" s="38" t="n">
        <f aca="false">E28/D28</f>
        <v>0.0155179965417104</v>
      </c>
      <c r="G28" s="38" t="n">
        <v>0.476403696379614</v>
      </c>
      <c r="H28" s="38" t="n">
        <v>0.392975616266874</v>
      </c>
      <c r="J28" s="38"/>
      <c r="K28" s="3" t="n">
        <f aca="false">E28*$O$2</f>
        <v>250635.13475228</v>
      </c>
      <c r="L28" s="39" t="n">
        <f aca="false">G28*$O$2</f>
        <v>1.74681355339192</v>
      </c>
      <c r="M28" s="39" t="n">
        <f aca="false">H28*$O$2</f>
        <v>1.44091059297854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16" t="n">
        <v>5000278</v>
      </c>
      <c r="E29" s="14" t="n">
        <f aca="false">SUM(D2!D30:Z30)+SUM(D2!AC30:AE30)+D2!AH30</f>
        <v>541025.380952048</v>
      </c>
      <c r="F29" s="38" t="n">
        <f aca="false">E29/D29</f>
        <v>0.108199060322656</v>
      </c>
      <c r="G29" s="38" t="n">
        <v>0.586706687782477</v>
      </c>
      <c r="H29" s="38" t="n">
        <v>0.514912329656684</v>
      </c>
      <c r="J29" s="38"/>
      <c r="K29" s="3" t="n">
        <f aca="false">E29*$O$2</f>
        <v>1983759.73015751</v>
      </c>
      <c r="L29" s="39" t="n">
        <f aca="false">G29*$O$2</f>
        <v>2.15125785520242</v>
      </c>
      <c r="M29" s="39" t="n">
        <f aca="false">H29*$O$2</f>
        <v>1.88801187540784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16" t="n">
        <v>812095</v>
      </c>
      <c r="E30" s="14" t="n">
        <f aca="false">SUM(D2!D31:Z31)+SUM(D2!AC31:AE31)+D2!AH31</f>
        <v>82730.5328307327</v>
      </c>
      <c r="F30" s="38" t="n">
        <f aca="false">E30/D30</f>
        <v>0.101872974012563</v>
      </c>
      <c r="G30" s="38" t="n">
        <v>0.636346934010424</v>
      </c>
      <c r="H30" s="38" t="n">
        <v>0.557140806933149</v>
      </c>
      <c r="J30" s="38"/>
      <c r="K30" s="3" t="n">
        <f aca="false">E30*$O$2</f>
        <v>303345.28704602</v>
      </c>
      <c r="L30" s="39" t="n">
        <f aca="false">G30*$O$2</f>
        <v>2.33327209137156</v>
      </c>
      <c r="M30" s="39" t="n">
        <f aca="false">H30*$O$2</f>
        <v>2.04284962542155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16" t="n">
        <v>2960011</v>
      </c>
      <c r="E31" s="14" t="n">
        <f aca="false">SUM(D2!D32:Z32)+SUM(D2!AC32:AE32)+D2!AH32</f>
        <v>1096903.02586808</v>
      </c>
      <c r="F31" s="38" t="n">
        <f aca="false">E31/D31</f>
        <v>0.37057396944406</v>
      </c>
      <c r="G31" s="38" t="n">
        <v>1.0379382402374</v>
      </c>
      <c r="H31" s="38" t="n">
        <v>0.9046596445542</v>
      </c>
      <c r="J31" s="38"/>
      <c r="K31" s="3" t="n">
        <f aca="false">E31*$O$2</f>
        <v>4021977.7615163</v>
      </c>
      <c r="L31" s="39" t="n">
        <f aca="false">G31*$O$2</f>
        <v>3.80577354753714</v>
      </c>
      <c r="M31" s="39" t="n">
        <f aca="false">H31*$O$2</f>
        <v>3.3170853633654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16" t="n">
        <v>4197169</v>
      </c>
      <c r="E32" s="14" t="n">
        <f aca="false">SUM(D2!D33:Z33)+SUM(D2!AC33:AE33)+D2!AH33</f>
        <v>714110.514409906</v>
      </c>
      <c r="F32" s="38" t="n">
        <f aca="false">E32/D32</f>
        <v>0.170140996088055</v>
      </c>
      <c r="G32" s="38" t="n">
        <v>0.657293129707576</v>
      </c>
      <c r="H32" s="38" t="n">
        <v>0.571779554064457</v>
      </c>
      <c r="J32" s="38"/>
      <c r="K32" s="3" t="n">
        <f aca="false">E32*$O$2</f>
        <v>2618405.21950299</v>
      </c>
      <c r="L32" s="39" t="n">
        <f aca="false">G32*$O$2</f>
        <v>2.41007480892778</v>
      </c>
      <c r="M32" s="39" t="n">
        <f aca="false">H32*$O$2</f>
        <v>2.09652503156967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16" t="n">
        <v>4127580</v>
      </c>
      <c r="E33" s="14" t="n">
        <f aca="false">SUM(D2!D34:Z34)+SUM(D2!AC34:AE34)+D2!AH34</f>
        <v>428433.050030195</v>
      </c>
      <c r="F33" s="38" t="n">
        <f aca="false">E33/D33</f>
        <v>0.103797636879284</v>
      </c>
      <c r="G33" s="38" t="n">
        <v>0.447214094337086</v>
      </c>
      <c r="H33" s="38" t="n">
        <v>0.397878521451731</v>
      </c>
      <c r="J33" s="38"/>
      <c r="K33" s="3" t="n">
        <f aca="false">E33*$O$2</f>
        <v>1570921.18344405</v>
      </c>
      <c r="L33" s="39" t="n">
        <f aca="false">G33*$O$2</f>
        <v>1.63978501256932</v>
      </c>
      <c r="M33" s="39" t="n">
        <f aca="false">H33*$O$2</f>
        <v>1.45888791198968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16" t="n">
        <v>3456732</v>
      </c>
      <c r="E34" s="14" t="n">
        <f aca="false">SUM(D2!D35:Z35)+SUM(D2!AC35:AE35)+D2!AH35</f>
        <v>420551.844830983</v>
      </c>
      <c r="F34" s="38" t="n">
        <f aca="false">E34/D34</f>
        <v>0.121661686480463</v>
      </c>
      <c r="G34" s="38" t="n">
        <v>0.730968492457979</v>
      </c>
      <c r="H34" s="38" t="n">
        <v>0.62916157146382</v>
      </c>
      <c r="J34" s="38"/>
      <c r="K34" s="3" t="n">
        <f aca="false">E34*$O$2</f>
        <v>1542023.43104694</v>
      </c>
      <c r="L34" s="39" t="n">
        <f aca="false">G34*$O$2</f>
        <v>2.68021780567926</v>
      </c>
      <c r="M34" s="39" t="n">
        <f aca="false">H34*$O$2</f>
        <v>2.30692576203401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16" t="n">
        <v>1276296</v>
      </c>
      <c r="E35" s="14" t="n">
        <f aca="false">SUM(D2!D36:Z36)+SUM(D2!AC36:AE36)+D2!AH36</f>
        <v>58807.1279933428</v>
      </c>
      <c r="F35" s="38" t="n">
        <f aca="false">E35/D35</f>
        <v>0.0460764023340533</v>
      </c>
      <c r="G35" s="38" t="n">
        <v>0.691389721764665</v>
      </c>
      <c r="H35" s="38" t="n">
        <v>0.566538688682132</v>
      </c>
      <c r="J35" s="38"/>
      <c r="K35" s="3" t="n">
        <f aca="false">E35*$O$2</f>
        <v>215626.13597559</v>
      </c>
      <c r="L35" s="39" t="n">
        <f aca="false">G35*$O$2</f>
        <v>2.53509564647044</v>
      </c>
      <c r="M35" s="39" t="n">
        <f aca="false">H35*$O$2</f>
        <v>2.07730852516782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16" t="n">
        <v>2610724</v>
      </c>
      <c r="E36" s="14" t="n">
        <f aca="false">SUM(D2!D37:Z37)+SUM(D2!AC37:AE37)+D2!AH37</f>
        <v>53422.1671729383</v>
      </c>
      <c r="F36" s="38" t="n">
        <f aca="false">E36/D36</f>
        <v>0.0204625870727577</v>
      </c>
      <c r="G36" s="38" t="n">
        <v>0.201707617936778</v>
      </c>
      <c r="H36" s="38" t="n">
        <v>0.163050340461252</v>
      </c>
      <c r="J36" s="38"/>
      <c r="K36" s="3" t="n">
        <f aca="false">E36*$O$2</f>
        <v>195881.279634107</v>
      </c>
      <c r="L36" s="39" t="n">
        <f aca="false">G36*$O$2</f>
        <v>0.73959459910152</v>
      </c>
      <c r="M36" s="39" t="n">
        <f aca="false">H36*$O$2</f>
        <v>0.597851248357925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16" t="n">
        <v>994433</v>
      </c>
      <c r="E37" s="14" t="n">
        <f aca="false">SUM(D2!D38:Z38)+SUM(D2!AC38:AE38)+D2!AH38</f>
        <v>96491.1444046982</v>
      </c>
      <c r="F37" s="38" t="n">
        <f aca="false">E37/D37</f>
        <v>0.0970313177506159</v>
      </c>
      <c r="G37" s="38" t="n">
        <v>1.09230027098793</v>
      </c>
      <c r="H37" s="38" t="n">
        <v>0.956536400615155</v>
      </c>
      <c r="J37" s="38"/>
      <c r="K37" s="3" t="n">
        <f aca="false">E37*$O$2</f>
        <v>353800.862817227</v>
      </c>
      <c r="L37" s="39" t="n">
        <f aca="false">G37*$O$2</f>
        <v>4.0051009936224</v>
      </c>
      <c r="M37" s="39" t="n">
        <f aca="false">H37*$O$2</f>
        <v>3.5073001355889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16" t="n">
        <v>2448330</v>
      </c>
      <c r="E38" s="14" t="n">
        <f aca="false">SUM(D2!D39:Z39)+SUM(D2!AC39:AE39)+D2!AH39</f>
        <v>186366.363881906</v>
      </c>
      <c r="F38" s="38" t="n">
        <f aca="false">E38/D38</f>
        <v>0.0761197893592393</v>
      </c>
      <c r="G38" s="38" t="n">
        <v>1.2045645137752</v>
      </c>
      <c r="H38" s="38" t="n">
        <v>1.05064171188566</v>
      </c>
      <c r="J38" s="38"/>
      <c r="K38" s="3" t="n">
        <f aca="false">E38*$O$2</f>
        <v>683343.334233656</v>
      </c>
      <c r="L38" s="39" t="n">
        <f aca="false">G38*$O$2</f>
        <v>4.41673655050906</v>
      </c>
      <c r="M38" s="39" t="n">
        <f aca="false">H38*$O$2</f>
        <v>3.85235294358076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16" t="n">
        <v>1526911</v>
      </c>
      <c r="E39" s="14" t="n">
        <f aca="false">SUM(D2!D40:Z40)+SUM(D2!AC40:AE40)+D2!AH40</f>
        <v>63499.2751413485</v>
      </c>
      <c r="F39" s="38" t="n">
        <f aca="false">E39/D39</f>
        <v>0.0415867559676684</v>
      </c>
      <c r="G39" s="38" t="n">
        <v>0.825073757046382</v>
      </c>
      <c r="H39" s="38" t="n">
        <v>0.699271657923313</v>
      </c>
      <c r="J39" s="38"/>
      <c r="K39" s="3" t="n">
        <f aca="false">E39*$O$2</f>
        <v>232830.675518278</v>
      </c>
      <c r="L39" s="39" t="n">
        <f aca="false">G39*$O$2</f>
        <v>3.0252704425034</v>
      </c>
      <c r="M39" s="39" t="n">
        <f aca="false">H39*$O$2</f>
        <v>2.56399607905215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16" t="n">
        <v>1246760</v>
      </c>
      <c r="E40" s="14" t="n">
        <f aca="false">SUM(D2!D41:Z41)+SUM(D2!AC41:AE41)+D2!AH41</f>
        <v>755914.957207596</v>
      </c>
      <c r="F40" s="38" t="n">
        <f aca="false">E40/D40</f>
        <v>0.60630350444961</v>
      </c>
      <c r="G40" s="38" t="n">
        <v>1.57737998801379</v>
      </c>
      <c r="H40" s="38" t="n">
        <v>1.43155280851478</v>
      </c>
      <c r="J40" s="38"/>
      <c r="K40" s="3" t="n">
        <f aca="false">E40*$O$2</f>
        <v>2771688.17642785</v>
      </c>
      <c r="L40" s="39" t="n">
        <f aca="false">G40*$O$2</f>
        <v>5.78372662271721</v>
      </c>
      <c r="M40" s="39" t="n">
        <f aca="false">H40*$O$2</f>
        <v>5.24902696455419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16" t="n">
        <v>1209918</v>
      </c>
      <c r="E41" s="14" t="n">
        <f aca="false">SUM(D2!D42:Z42)+SUM(D2!AC42:AE42)+D2!AH42</f>
        <v>135800.620284658</v>
      </c>
      <c r="F41" s="38" t="n">
        <f aca="false">E41/D41</f>
        <v>0.11223952390547</v>
      </c>
      <c r="G41" s="38" t="n">
        <v>1.00425698316511</v>
      </c>
      <c r="H41" s="38" t="n">
        <v>0.865255358850886</v>
      </c>
      <c r="J41" s="38"/>
      <c r="K41" s="3" t="n">
        <f aca="false">E41*$O$2</f>
        <v>497935.607710413</v>
      </c>
      <c r="L41" s="39" t="n">
        <f aca="false">G41*$O$2</f>
        <v>3.68227560493874</v>
      </c>
      <c r="M41" s="39" t="n">
        <f aca="false">H41*$O$2</f>
        <v>3.17260298245325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16" t="n">
        <v>5584268</v>
      </c>
      <c r="E42" s="14" t="n">
        <f aca="false">SUM(D2!D43:Z43)+SUM(D2!AC43:AE43)+D2!AH43</f>
        <v>256537.989741133</v>
      </c>
      <c r="F42" s="38" t="n">
        <f aca="false">E42/D42</f>
        <v>0.0459394122454604</v>
      </c>
      <c r="G42" s="38" t="n">
        <v>0.649996899985163</v>
      </c>
      <c r="H42" s="38" t="n">
        <v>0.537267230227312</v>
      </c>
      <c r="J42" s="38"/>
      <c r="K42" s="3" t="n">
        <f aca="false">E42*$O$2</f>
        <v>940639.295717487</v>
      </c>
      <c r="L42" s="39" t="n">
        <f aca="false">G42*$O$2</f>
        <v>2.38332196661227</v>
      </c>
      <c r="M42" s="39" t="n">
        <f aca="false">H42*$O$2</f>
        <v>1.96997984416681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16" t="n">
        <v>186104</v>
      </c>
      <c r="E43" s="14" t="n">
        <f aca="false">SUM(D2!D44:Z44)+SUM(D2!AC44:AE44)+D2!AH44</f>
        <v>6014.52464865969</v>
      </c>
      <c r="F43" s="38" t="n">
        <f aca="false">E43/D43</f>
        <v>0.032318083698683</v>
      </c>
      <c r="G43" s="38" t="n">
        <v>0.550216977576515</v>
      </c>
      <c r="H43" s="38" t="n">
        <v>0.429669450696283</v>
      </c>
      <c r="J43" s="38"/>
      <c r="K43" s="3" t="n">
        <f aca="false">E43*$O$2</f>
        <v>22053.2570450855</v>
      </c>
      <c r="L43" s="39" t="n">
        <f aca="false">G43*$O$2</f>
        <v>2.01746225111389</v>
      </c>
      <c r="M43" s="39" t="n">
        <f aca="false">H43*$O$2</f>
        <v>1.57545465255304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16" t="n">
        <v>1136955</v>
      </c>
      <c r="E44" s="14" t="n">
        <f aca="false">SUM(D2!D45:Z45)+SUM(D2!AC45:AE45)+D2!AH45</f>
        <v>64658.3115693168</v>
      </c>
      <c r="F44" s="38" t="n">
        <f aca="false">E44/D44</f>
        <v>0.056869719179138</v>
      </c>
      <c r="G44" s="38" t="n">
        <v>0.673184732494454</v>
      </c>
      <c r="H44" s="38" t="n">
        <v>0.551178549220898</v>
      </c>
      <c r="J44" s="38"/>
      <c r="K44" s="3" t="n">
        <f aca="false">E44*$O$2</f>
        <v>237080.475754162</v>
      </c>
      <c r="L44" s="39" t="n">
        <f aca="false">G44*$O$2</f>
        <v>2.46834401914633</v>
      </c>
      <c r="M44" s="39" t="n">
        <f aca="false">H44*$O$2</f>
        <v>2.02098801380996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16" t="n">
        <v>3366430</v>
      </c>
      <c r="E45" s="14" t="n">
        <f aca="false">SUM(D2!D46:Z46)+SUM(D2!AC46:AE46)+D2!AH46</f>
        <v>121959.146248457</v>
      </c>
      <c r="F45" s="38" t="n">
        <f aca="false">E45/D45</f>
        <v>0.0362280357079924</v>
      </c>
      <c r="G45" s="38" t="n">
        <v>0.527127465989501</v>
      </c>
      <c r="H45" s="38" t="n">
        <v>0.394201994045711</v>
      </c>
      <c r="J45" s="38"/>
      <c r="K45" s="3" t="n">
        <f aca="false">E45*$O$2</f>
        <v>447183.536244341</v>
      </c>
      <c r="L45" s="39" t="n">
        <f aca="false">G45*$O$2</f>
        <v>1.93280070862817</v>
      </c>
      <c r="M45" s="39" t="n">
        <f aca="false">H45*$O$2</f>
        <v>1.44540731150094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16" t="n">
        <v>1389662</v>
      </c>
      <c r="E46" s="14" t="n">
        <f aca="false">SUM(D2!D47:Z47)+SUM(D2!AC47:AE47)+D2!AH47</f>
        <v>24302.4890423957</v>
      </c>
      <c r="F46" s="38" t="n">
        <f aca="false">E46/D46</f>
        <v>0.0174880575581657</v>
      </c>
      <c r="G46" s="38" t="n">
        <v>0.477937932415658</v>
      </c>
      <c r="H46" s="38" t="n">
        <v>0.382035607817756</v>
      </c>
      <c r="J46" s="38"/>
      <c r="K46" s="3" t="n">
        <f aca="false">E46*$O$2</f>
        <v>89109.1264887842</v>
      </c>
      <c r="L46" s="39" t="n">
        <f aca="false">G46*$O$2</f>
        <v>1.75243908552408</v>
      </c>
      <c r="M46" s="39" t="n">
        <f aca="false">H46*$O$2</f>
        <v>1.40079722866511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16" t="n">
        <v>4464309</v>
      </c>
      <c r="E47" s="14" t="n">
        <f aca="false">SUM(D2!D48:Z48)+SUM(D2!AC48:AE48)+D2!AH48</f>
        <v>130244.286548418</v>
      </c>
      <c r="F47" s="38" t="n">
        <f aca="false">E47/D47</f>
        <v>0.0291745680122989</v>
      </c>
      <c r="G47" s="38" t="n">
        <v>0.635072121620026</v>
      </c>
      <c r="H47" s="38" t="n">
        <v>0.533731876840097</v>
      </c>
      <c r="J47" s="38"/>
      <c r="K47" s="3" t="n">
        <f aca="false">E47*$O$2</f>
        <v>477562.384010867</v>
      </c>
      <c r="L47" s="39" t="n">
        <f aca="false">G47*$O$2</f>
        <v>2.32859777927343</v>
      </c>
      <c r="M47" s="39" t="n">
        <f aca="false">H47*$O$2</f>
        <v>1.95701688174702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16" t="n">
        <v>946748</v>
      </c>
      <c r="E48" s="14" t="n">
        <f aca="false">SUM(D2!D49:Z49)+SUM(D2!AC49:AE49)+D2!AH49</f>
        <v>596046.454374598</v>
      </c>
      <c r="F48" s="38" t="n">
        <f aca="false">E48/D48</f>
        <v>0.62957244628412</v>
      </c>
      <c r="G48" s="38" t="n">
        <v>1.76640717893021</v>
      </c>
      <c r="H48" s="38" t="n">
        <v>1.6254570981165</v>
      </c>
      <c r="J48" s="38"/>
      <c r="K48" s="3" t="n">
        <f aca="false">E48*$O$2</f>
        <v>2185503.66604019</v>
      </c>
      <c r="L48" s="39" t="n">
        <f aca="false">G48*$O$2</f>
        <v>6.4768263227441</v>
      </c>
      <c r="M48" s="39" t="n">
        <f aca="false">H48*$O$2</f>
        <v>5.96000935976051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16" t="n">
        <v>2571578</v>
      </c>
      <c r="E49" s="14" t="n">
        <f aca="false">SUM(D2!D50:Z50)+SUM(D2!AC50:AE50)+D2!AH50</f>
        <v>2650682.36751352</v>
      </c>
      <c r="F49" s="38" t="n">
        <f aca="false">E49/D49</f>
        <v>1.03076102203142</v>
      </c>
      <c r="G49" s="38" t="n">
        <v>2.34998463973942</v>
      </c>
      <c r="H49" s="38" t="n">
        <v>2.0903882130596</v>
      </c>
      <c r="J49" s="38"/>
      <c r="K49" s="3" t="n">
        <f aca="false">E49*$O$2</f>
        <v>9719168.68088292</v>
      </c>
      <c r="L49" s="39" t="n">
        <f aca="false">G49*$O$2</f>
        <v>8.61661034571122</v>
      </c>
      <c r="M49" s="39" t="n">
        <f aca="false">H49*$O$2</f>
        <v>7.66475678121854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16" t="n">
        <v>2293979</v>
      </c>
      <c r="E50" s="14" t="n">
        <f aca="false">SUM(D2!D51:Z51)+SUM(D2!AC51:AE51)+D2!AH51</f>
        <v>1155048.63401784</v>
      </c>
      <c r="F50" s="38" t="n">
        <f aca="false">E50/D50</f>
        <v>0.503513168175403</v>
      </c>
      <c r="G50" s="38" t="n">
        <v>1.58808266047205</v>
      </c>
      <c r="H50" s="38" t="n">
        <v>1.42756034470934</v>
      </c>
      <c r="J50" s="38"/>
      <c r="K50" s="3" t="n">
        <f aca="false">E50*$O$2</f>
        <v>4235178.32473209</v>
      </c>
      <c r="L50" s="39" t="n">
        <f aca="false">G50*$O$2</f>
        <v>5.82296975506418</v>
      </c>
      <c r="M50" s="39" t="n">
        <f aca="false">H50*$O$2</f>
        <v>5.2343879306009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16" t="n">
        <v>2564569</v>
      </c>
      <c r="E51" s="14" t="n">
        <f aca="false">SUM(D2!D52:Z52)+SUM(D2!AC52:AE52)+D2!AH52</f>
        <v>134898.96827071</v>
      </c>
      <c r="F51" s="38" t="n">
        <f aca="false">E51/D51</f>
        <v>0.0526010289723966</v>
      </c>
      <c r="G51" s="38" t="n">
        <v>0.883153812647749</v>
      </c>
      <c r="H51" s="38" t="n">
        <v>0.775067859379691</v>
      </c>
      <c r="J51" s="38"/>
      <c r="K51" s="3" t="n">
        <f aca="false">E51*$O$2</f>
        <v>494629.550325938</v>
      </c>
      <c r="L51" s="39" t="n">
        <f aca="false">G51*$O$2</f>
        <v>3.23823064637508</v>
      </c>
      <c r="M51" s="39" t="n">
        <f aca="false">H51*$O$2</f>
        <v>2.8419154843922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16" t="n">
        <v>1465444</v>
      </c>
      <c r="E52" s="14" t="n">
        <f aca="false">SUM(D2!D53:Z53)+SUM(D2!AC53:AE53)+D2!AH53</f>
        <v>127011.541806181</v>
      </c>
      <c r="F52" s="38" t="n">
        <f aca="false">E52/D52</f>
        <v>0.0866710306270188</v>
      </c>
      <c r="G52" s="38" t="n">
        <v>0.935223406764559</v>
      </c>
      <c r="H52" s="38" t="n">
        <v>0.822354156339872</v>
      </c>
      <c r="J52" s="38"/>
      <c r="K52" s="3" t="n">
        <f aca="false">E52*$O$2</f>
        <v>465708.986622663</v>
      </c>
      <c r="L52" s="39" t="n">
        <f aca="false">G52*$O$2</f>
        <v>3.42915249147005</v>
      </c>
      <c r="M52" s="39" t="n">
        <f aca="false">H52*$O$2</f>
        <v>3.0152985732462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16" t="n">
        <v>11788702</v>
      </c>
      <c r="E53" s="14" t="n">
        <f aca="false">SUM(D2!D54:Z54)+SUM(D2!AC54:AE54)+D2!AH54</f>
        <v>190198.304742795</v>
      </c>
      <c r="F53" s="38" t="n">
        <f aca="false">E53/D53</f>
        <v>0.0161339479734746</v>
      </c>
      <c r="G53" s="38" t="n">
        <v>0.614003019378745</v>
      </c>
      <c r="H53" s="38" t="n">
        <v>0.533334955275303</v>
      </c>
      <c r="J53" s="38"/>
      <c r="K53" s="3" t="n">
        <f aca="false">E53*$O$2</f>
        <v>697393.784056916</v>
      </c>
      <c r="L53" s="39" t="n">
        <f aca="false">G53*$O$2</f>
        <v>2.25134440438873</v>
      </c>
      <c r="M53" s="39" t="n">
        <f aca="false">H53*$O$2</f>
        <v>1.95556150267611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16" t="n">
        <v>449042</v>
      </c>
      <c r="E54" s="14" t="n">
        <f aca="false">SUM(D2!D55:Z55)+SUM(D2!AC55:AE55)+D2!AH55</f>
        <v>911469.916074525</v>
      </c>
      <c r="F54" s="38" t="n">
        <f aca="false">E54/D54</f>
        <v>2.02980994222038</v>
      </c>
      <c r="G54" s="38" t="n">
        <v>3.47026203000697</v>
      </c>
      <c r="H54" s="38" t="n">
        <v>3.24776871599151</v>
      </c>
      <c r="J54" s="38"/>
      <c r="K54" s="3" t="n">
        <f aca="false">E54*$O$2</f>
        <v>3342056.35893993</v>
      </c>
      <c r="L54" s="39" t="n">
        <f aca="false">G54*$O$2</f>
        <v>12.7242941100256</v>
      </c>
      <c r="M54" s="39" t="n">
        <f aca="false">H54*$O$2</f>
        <v>11.9084852919689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16" t="n">
        <v>578174</v>
      </c>
      <c r="E55" s="14" t="n">
        <f aca="false">SUM(D2!D56:Z56)+SUM(D2!AC56:AE56)+D2!AH56</f>
        <v>1124950.19207593</v>
      </c>
      <c r="F55" s="38" t="n">
        <f aca="false">E55/D55</f>
        <v>1.94569488091117</v>
      </c>
      <c r="G55" s="38" t="n">
        <v>4.50628873449093</v>
      </c>
      <c r="H55" s="38" t="n">
        <v>4.38307575619427</v>
      </c>
      <c r="J55" s="38"/>
      <c r="K55" s="3" t="n">
        <f aca="false">E55*$O$2</f>
        <v>4124817.37094509</v>
      </c>
      <c r="L55" s="39" t="n">
        <f aca="false">G55*$O$2</f>
        <v>16.5230586931334</v>
      </c>
      <c r="M55" s="39" t="n">
        <f aca="false">H55*$O$2</f>
        <v>16.0712777727123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16" t="n">
        <v>1470465</v>
      </c>
      <c r="E56" s="14" t="n">
        <f aca="false">SUM(D2!D57:Z57)+SUM(D2!AC57:AE57)+D2!AH57</f>
        <v>1553567.72077447</v>
      </c>
      <c r="F56" s="38" t="n">
        <f aca="false">E56/D56</f>
        <v>1.05651458604895</v>
      </c>
      <c r="G56" s="38" t="n">
        <v>2.72721941176683</v>
      </c>
      <c r="H56" s="38" t="n">
        <v>2.49979266220699</v>
      </c>
      <c r="J56" s="38"/>
      <c r="K56" s="3" t="n">
        <f aca="false">E56*$O$2</f>
        <v>5696414.97617306</v>
      </c>
      <c r="L56" s="39" t="n">
        <f aca="false">G56*$O$2</f>
        <v>9.99980450981172</v>
      </c>
      <c r="M56" s="39" t="n">
        <f aca="false">H56*$O$2</f>
        <v>9.1659064280923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16" t="n">
        <v>2057337</v>
      </c>
      <c r="E57" s="14" t="n">
        <f aca="false">SUM(D2!D58:Z58)+SUM(D2!AC58:AE58)+D2!AH58</f>
        <v>2703847.65817379</v>
      </c>
      <c r="F57" s="38" t="n">
        <f aca="false">E57/D57</f>
        <v>1.31424635739006</v>
      </c>
      <c r="G57" s="38" t="n">
        <v>2.55258854946706</v>
      </c>
      <c r="H57" s="38" t="n">
        <v>2.26431275397752</v>
      </c>
      <c r="J57" s="38"/>
      <c r="K57" s="3" t="n">
        <f aca="false">E57*$O$2</f>
        <v>9914108.07997055</v>
      </c>
      <c r="L57" s="39" t="n">
        <f aca="false">G57*$O$2</f>
        <v>9.35949134804588</v>
      </c>
      <c r="M57" s="39" t="n">
        <f aca="false">H57*$O$2</f>
        <v>8.30248009791759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16" t="n">
        <v>3000954</v>
      </c>
      <c r="E58" s="14" t="n">
        <f aca="false">SUM(D2!D59:Z59)+SUM(D2!AC59:AE59)+D2!AH59</f>
        <v>2294036.93846605</v>
      </c>
      <c r="F58" s="38" t="n">
        <f aca="false">E58/D58</f>
        <v>0.764435888876022</v>
      </c>
      <c r="G58" s="38" t="n">
        <v>2.60940676002967</v>
      </c>
      <c r="H58" s="38" t="n">
        <v>2.32530807293876</v>
      </c>
      <c r="J58" s="38"/>
      <c r="K58" s="3" t="n">
        <f aca="false">E58*$O$2</f>
        <v>8411468.77437553</v>
      </c>
      <c r="L58" s="39" t="n">
        <f aca="false">G58*$O$2</f>
        <v>9.56782478677545</v>
      </c>
      <c r="M58" s="39" t="n">
        <f aca="false">H58*$O$2</f>
        <v>8.52612960077545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16" t="n">
        <v>543216</v>
      </c>
      <c r="E59" s="14" t="n">
        <f aca="false">SUM(D2!D60:Z60)+SUM(D2!AC60:AE60)+D2!AH60</f>
        <v>718923.423366848</v>
      </c>
      <c r="F59" s="38" t="n">
        <f aca="false">E59/D59</f>
        <v>1.32345774676528</v>
      </c>
      <c r="G59" s="38" t="n">
        <v>2.75001590856638</v>
      </c>
      <c r="H59" s="38" t="n">
        <v>2.56045138783768</v>
      </c>
      <c r="J59" s="38"/>
      <c r="K59" s="3" t="n">
        <f aca="false">E59*$O$2</f>
        <v>2636052.55234511</v>
      </c>
      <c r="L59" s="39" t="n">
        <f aca="false">G59*$O$2</f>
        <v>10.0833916647434</v>
      </c>
      <c r="M59" s="39" t="n">
        <f aca="false">H59*$O$2</f>
        <v>9.38832175540482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16" t="n">
        <v>1407941</v>
      </c>
      <c r="E60" s="14" t="n">
        <f aca="false">SUM(D2!D61:Z61)+SUM(D2!AC61:AE61)+D2!AH61</f>
        <v>909111.352749129</v>
      </c>
      <c r="F60" s="38" t="n">
        <f aca="false">E60/D60</f>
        <v>0.645702733814222</v>
      </c>
      <c r="G60" s="38" t="n">
        <v>2.04313874790289</v>
      </c>
      <c r="H60" s="38" t="n">
        <v>1.80116069863975</v>
      </c>
      <c r="J60" s="38"/>
      <c r="K60" s="3" t="n">
        <f aca="false">E60*$O$2</f>
        <v>3333408.29341347</v>
      </c>
      <c r="L60" s="39" t="n">
        <f aca="false">G60*$O$2</f>
        <v>7.49150874231059</v>
      </c>
      <c r="M60" s="39" t="n">
        <f aca="false">H60*$O$2</f>
        <v>6.60425589501242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16" t="n">
        <v>3353848</v>
      </c>
      <c r="E61" s="14" t="n">
        <f aca="false">SUM(D2!D62:Z62)+SUM(D2!AC62:AE62)+D2!AH62</f>
        <v>2563822.98310932</v>
      </c>
      <c r="F61" s="38" t="n">
        <f aca="false">E61/D61</f>
        <v>0.764442211784588</v>
      </c>
      <c r="G61" s="38" t="n">
        <v>2.43406674940804</v>
      </c>
      <c r="H61" s="38" t="n">
        <v>2.1296933512816</v>
      </c>
      <c r="J61" s="38"/>
      <c r="K61" s="3" t="n">
        <f aca="false">E61*$O$2</f>
        <v>9400684.27140083</v>
      </c>
      <c r="L61" s="39" t="n">
        <f aca="false">G61*$O$2</f>
        <v>8.92491141449615</v>
      </c>
      <c r="M61" s="39" t="n">
        <f aca="false">H61*$O$2</f>
        <v>7.80887562136587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16" t="n">
        <v>895793</v>
      </c>
      <c r="E62" s="14" t="n">
        <f aca="false">SUM(D2!D63:Z63)+SUM(D2!AC63:AE63)+D2!AH63</f>
        <v>849015.94625967</v>
      </c>
      <c r="F62" s="38" t="n">
        <f aca="false">E62/D62</f>
        <v>0.947781402913028</v>
      </c>
      <c r="G62" s="38" t="n">
        <v>2.35084730189708</v>
      </c>
      <c r="H62" s="38" t="n">
        <v>2.10618268229457</v>
      </c>
      <c r="J62" s="38"/>
      <c r="K62" s="3" t="n">
        <f aca="false">E62*$O$2</f>
        <v>3113058.46961879</v>
      </c>
      <c r="L62" s="39" t="n">
        <f aca="false">G62*$O$2</f>
        <v>8.61977344028928</v>
      </c>
      <c r="M62" s="39" t="n">
        <f aca="false">H62*$O$2</f>
        <v>7.72266983508008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16" t="n">
        <v>5729638</v>
      </c>
      <c r="E63" s="14" t="n">
        <f aca="false">SUM(D2!D64:Z64)+SUM(D2!AC64:AE64)+D2!AH64</f>
        <v>212446.477475225</v>
      </c>
      <c r="F63" s="38" t="n">
        <f aca="false">E63/D63</f>
        <v>0.037078516561644</v>
      </c>
      <c r="G63" s="38" t="n">
        <v>0.608364283446785</v>
      </c>
      <c r="H63" s="38" t="n">
        <v>0.5202974488858</v>
      </c>
      <c r="J63" s="38"/>
      <c r="K63" s="3" t="n">
        <f aca="false">E63*$O$2</f>
        <v>778970.417409157</v>
      </c>
      <c r="L63" s="39" t="n">
        <f aca="false">G63*$O$2</f>
        <v>2.23066903930488</v>
      </c>
      <c r="M63" s="39" t="n">
        <f aca="false">H63*$O$2</f>
        <v>1.90775731258127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16" t="n">
        <v>2192139</v>
      </c>
      <c r="E64" s="14" t="n">
        <f aca="false">SUM(D2!D65:Z65)+SUM(D2!AC65:AE65)+D2!AH65</f>
        <v>202963.101296582</v>
      </c>
      <c r="F64" s="38" t="n">
        <f aca="false">E64/D64</f>
        <v>0.092586784549968</v>
      </c>
      <c r="G64" s="38" t="n">
        <v>0.756383162853752</v>
      </c>
      <c r="H64" s="38" t="n">
        <v>0.639090798981454</v>
      </c>
      <c r="J64" s="38"/>
      <c r="K64" s="3" t="n">
        <f aca="false">E64*$O$2</f>
        <v>744198.038087469</v>
      </c>
      <c r="L64" s="39" t="n">
        <f aca="false">G64*$O$2</f>
        <v>2.77340493046376</v>
      </c>
      <c r="M64" s="39" t="n">
        <f aca="false">H64*$O$2</f>
        <v>2.34333292959867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16" t="n">
        <v>1493505</v>
      </c>
      <c r="E65" s="14" t="n">
        <f aca="false">SUM(D2!D66:Z66)+SUM(D2!AC66:AE66)+D2!AH66</f>
        <v>86783.3319275964</v>
      </c>
      <c r="F65" s="38" t="n">
        <f aca="false">E65/D65</f>
        <v>0.0581071586152014</v>
      </c>
      <c r="G65" s="38" t="n">
        <v>1.37873905829801</v>
      </c>
      <c r="H65" s="38" t="n">
        <v>1.12457400354638</v>
      </c>
      <c r="J65" s="38"/>
      <c r="K65" s="3" t="n">
        <f aca="false">E65*$O$2</f>
        <v>318205.550401187</v>
      </c>
      <c r="L65" s="39" t="n">
        <f aca="false">G65*$O$2</f>
        <v>5.05537654709272</v>
      </c>
      <c r="M65" s="39" t="n">
        <f aca="false">H65*$O$2</f>
        <v>4.12343801300337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16" t="n">
        <v>883648</v>
      </c>
      <c r="E66" s="14" t="n">
        <f aca="false">SUM(D2!D67:Z67)+SUM(D2!AC67:AE67)+D2!AH67</f>
        <v>100909.705725462</v>
      </c>
      <c r="F66" s="38" t="n">
        <f aca="false">E66/D66</f>
        <v>0.114196722818885</v>
      </c>
      <c r="G66" s="38" t="n">
        <v>0.904143733883493</v>
      </c>
      <c r="H66" s="38" t="n">
        <v>0.757985695971754</v>
      </c>
      <c r="J66" s="38"/>
      <c r="K66" s="3" t="n">
        <f aca="false">E66*$O$2</f>
        <v>370002.254326694</v>
      </c>
      <c r="L66" s="39" t="n">
        <f aca="false">G66*$O$2</f>
        <v>3.31519369090614</v>
      </c>
      <c r="M66" s="39" t="n">
        <f aca="false">H66*$O$2</f>
        <v>2.77928088522976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16" t="n">
        <v>417540</v>
      </c>
      <c r="E67" s="14" t="n">
        <f aca="false">SUM(D2!D68:Z68)+SUM(D2!AC68:AE68)+D2!AH68</f>
        <v>55948.0252492966</v>
      </c>
      <c r="F67" s="38" t="n">
        <f aca="false">E67/D67</f>
        <v>0.133994408318476</v>
      </c>
      <c r="G67" s="38" t="n">
        <v>1.07559493949802</v>
      </c>
      <c r="H67" s="38" t="n">
        <v>0.895663064750854</v>
      </c>
      <c r="J67" s="38"/>
      <c r="K67" s="3" t="n">
        <f aca="false">E67*$O$2</f>
        <v>205142.759247421</v>
      </c>
      <c r="L67" s="39" t="n">
        <f aca="false">G67*$O$2</f>
        <v>3.94384811149276</v>
      </c>
      <c r="M67" s="39" t="n">
        <f aca="false">H67*$O$2</f>
        <v>3.28409790408646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16" t="n">
        <v>1875253</v>
      </c>
      <c r="E68" s="14" t="n">
        <f aca="false">SUM(D2!D69:Z69)+SUM(D2!AC69:AE69)+D2!AH69</f>
        <v>446078.097488098</v>
      </c>
      <c r="F68" s="38" t="n">
        <f aca="false">E68/D68</f>
        <v>0.237876221228868</v>
      </c>
      <c r="G68" s="38" t="n">
        <v>1.35070122321572</v>
      </c>
      <c r="H68" s="38" t="n">
        <v>1.12269484046538</v>
      </c>
      <c r="J68" s="38"/>
      <c r="K68" s="3" t="n">
        <f aca="false">E68*$O$2</f>
        <v>1635619.69078969</v>
      </c>
      <c r="L68" s="39" t="n">
        <f aca="false">G68*$O$2</f>
        <v>4.95257115179099</v>
      </c>
      <c r="M68" s="39" t="n">
        <f aca="false">H68*$O$2</f>
        <v>4.11654774837305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16" t="n">
        <v>9255534</v>
      </c>
      <c r="E69" s="14" t="n">
        <f aca="false">SUM(D2!D70:Z70)+SUM(D2!AC70:AE70)+D2!AH70</f>
        <v>6710191.00162519</v>
      </c>
      <c r="F69" s="38" t="n">
        <f aca="false">E69/D69</f>
        <v>0.724992312882778</v>
      </c>
      <c r="G69" s="38" t="n">
        <v>1.13100326244436</v>
      </c>
      <c r="H69" s="38" t="n">
        <v>0.818442334346201</v>
      </c>
      <c r="J69" s="38"/>
      <c r="K69" s="3" t="n">
        <f aca="false">E69*$O$2</f>
        <v>24604033.6726257</v>
      </c>
      <c r="L69" s="39" t="n">
        <f aca="false">G69*$O$2</f>
        <v>4.14701196229599</v>
      </c>
      <c r="M69" s="39" t="n">
        <f aca="false">H69*$O$2</f>
        <v>3.00095522593607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16" t="n">
        <v>1832080</v>
      </c>
      <c r="E70" s="14" t="n">
        <f aca="false">SUM(D2!D71:Z71)+SUM(D2!AC71:AE71)+D2!AH71</f>
        <v>4450480.15640113</v>
      </c>
      <c r="F70" s="38" t="n">
        <f aca="false">E70/D70</f>
        <v>2.42919531701734</v>
      </c>
      <c r="G70" s="38" t="n">
        <v>3.60440832395809</v>
      </c>
      <c r="H70" s="38" t="n">
        <v>3.06929461985368</v>
      </c>
      <c r="J70" s="38"/>
      <c r="K70" s="3" t="n">
        <f aca="false">E70*$O$2</f>
        <v>16318427.2401375</v>
      </c>
      <c r="L70" s="39" t="n">
        <f aca="false">G70*$O$2</f>
        <v>13.216163854513</v>
      </c>
      <c r="M70" s="39" t="n">
        <f aca="false">H70*$O$2</f>
        <v>11.2540802727968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16" t="n">
        <v>10221785</v>
      </c>
      <c r="E71" s="14" t="n">
        <f aca="false">SUM(D2!D72:Z72)+SUM(D2!AC72:AE72)+D2!AH72</f>
        <v>617424.857829103</v>
      </c>
      <c r="F71" s="38" t="n">
        <f aca="false">E71/D71</f>
        <v>0.0604028413656816</v>
      </c>
      <c r="G71" s="38" t="n">
        <v>1.15644865306084</v>
      </c>
      <c r="H71" s="38" t="n">
        <v>0.986546163508546</v>
      </c>
      <c r="J71" s="38"/>
      <c r="K71" s="3" t="n">
        <f aca="false">E71*$O$2</f>
        <v>2263891.14537338</v>
      </c>
      <c r="L71" s="39" t="n">
        <f aca="false">G71*$O$2</f>
        <v>4.24031172788973</v>
      </c>
      <c r="M71" s="39" t="n">
        <f aca="false">H71*$O$2</f>
        <v>3.6173359328646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16" t="n">
        <v>992616</v>
      </c>
      <c r="E72" s="14" t="n">
        <f aca="false">SUM(D2!D73:Z73)+SUM(D2!AC73:AE73)+D2!AH73</f>
        <v>272296.461305753</v>
      </c>
      <c r="F72" s="38" t="n">
        <f aca="false">E72/D72</f>
        <v>0.27432205536255</v>
      </c>
      <c r="G72" s="38" t="n">
        <v>1.54135292666781</v>
      </c>
      <c r="H72" s="38" t="n">
        <v>1.35182026543381</v>
      </c>
      <c r="J72" s="38"/>
      <c r="K72" s="3" t="n">
        <f aca="false">E72*$O$2</f>
        <v>998420.358121096</v>
      </c>
      <c r="L72" s="39" t="n">
        <f aca="false">G72*$O$2</f>
        <v>5.65162739778197</v>
      </c>
      <c r="M72" s="39" t="n">
        <f aca="false">H72*$O$2</f>
        <v>4.95667430659064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16" t="n">
        <v>2487221</v>
      </c>
      <c r="E73" s="14" t="n">
        <f aca="false">SUM(D2!D74:Z74)+SUM(D2!AC74:AE74)+D2!AH74</f>
        <v>241895.058625179</v>
      </c>
      <c r="F73" s="38" t="n">
        <f aca="false">E73/D73</f>
        <v>0.0972551528895819</v>
      </c>
      <c r="G73" s="38" t="n">
        <v>0.891172015974285</v>
      </c>
      <c r="H73" s="38" t="n">
        <v>0.769570547403742</v>
      </c>
      <c r="J73" s="38"/>
      <c r="K73" s="3" t="n">
        <f aca="false">E73*$O$2</f>
        <v>886948.548292322</v>
      </c>
      <c r="L73" s="39" t="n">
        <f aca="false">G73*$O$2</f>
        <v>3.26763072523904</v>
      </c>
      <c r="M73" s="39" t="n">
        <f aca="false">H73*$O$2</f>
        <v>2.82175867381372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16" t="n">
        <v>526757</v>
      </c>
      <c r="E74" s="14" t="n">
        <f aca="false">SUM(D2!D75:Z75)+SUM(D2!AC75:AE75)+D2!AH75</f>
        <v>15995.8300597176</v>
      </c>
      <c r="F74" s="38" t="n">
        <f aca="false">E74/D74</f>
        <v>0.0303666207752676</v>
      </c>
      <c r="G74" s="38" t="n">
        <v>0.422279960674976</v>
      </c>
      <c r="H74" s="38" t="n">
        <v>0.312889141498497</v>
      </c>
      <c r="J74" s="38"/>
      <c r="K74" s="3" t="n">
        <f aca="false">E74*$O$2</f>
        <v>58651.3768856313</v>
      </c>
      <c r="L74" s="39" t="n">
        <f aca="false">G74*$O$2</f>
        <v>1.54835985580824</v>
      </c>
      <c r="M74" s="39" t="n">
        <f aca="false">H74*$O$2</f>
        <v>1.1472601854944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16" t="n">
        <v>695761</v>
      </c>
      <c r="E75" s="14" t="n">
        <f aca="false">SUM(D2!D76:Z76)+SUM(D2!AC76:AE76)+D2!AH76</f>
        <v>46609.5460990193</v>
      </c>
      <c r="F75" s="38" t="n">
        <f aca="false">E75/D75</f>
        <v>0.0669907426530364</v>
      </c>
      <c r="G75" s="38" t="n">
        <v>0.607675711417669</v>
      </c>
      <c r="H75" s="38" t="n">
        <v>0.465038850014001</v>
      </c>
      <c r="J75" s="38"/>
      <c r="K75" s="3" t="n">
        <f aca="false">E75*$O$2</f>
        <v>170901.669029737</v>
      </c>
      <c r="L75" s="39" t="n">
        <f aca="false">G75*$O$2</f>
        <v>2.22814427519812</v>
      </c>
      <c r="M75" s="39" t="n">
        <f aca="false">H75*$O$2</f>
        <v>1.70514245005134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16" t="n">
        <v>729175</v>
      </c>
      <c r="E76" s="14" t="n">
        <f aca="false">SUM(D2!D77:Z77)+SUM(D2!AC77:AE77)+D2!AH77</f>
        <v>518966.37681989</v>
      </c>
      <c r="F76" s="38" t="n">
        <f aca="false">E76/D76</f>
        <v>0.711717182870902</v>
      </c>
      <c r="G76" s="38" t="n">
        <v>1.53292826046309</v>
      </c>
      <c r="H76" s="38" t="n">
        <v>1.4341051359532</v>
      </c>
      <c r="J76" s="38"/>
      <c r="K76" s="3" t="n">
        <f aca="false">E76*$O$2</f>
        <v>1902876.71500626</v>
      </c>
      <c r="L76" s="39" t="n">
        <f aca="false">G76*$O$2</f>
        <v>5.62073695503132</v>
      </c>
      <c r="M76" s="39" t="n">
        <f aca="false">H76*$O$2</f>
        <v>5.25838549849507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16" t="n">
        <v>226588</v>
      </c>
      <c r="E77" s="14" t="n">
        <f aca="false">SUM(D2!D78:Z78)+SUM(D2!AC78:AE78)+D2!AH78</f>
        <v>165332.425150317</v>
      </c>
      <c r="F77" s="38" t="n">
        <f aca="false">E77/D77</f>
        <v>0.729660993302014</v>
      </c>
      <c r="G77" s="38" t="n">
        <v>1.61072804810426</v>
      </c>
      <c r="H77" s="38" t="n">
        <v>1.49331915455405</v>
      </c>
      <c r="J77" s="38"/>
      <c r="K77" s="3" t="n">
        <f aca="false">E77*$O$2</f>
        <v>606218.892217828</v>
      </c>
      <c r="L77" s="39" t="n">
        <f aca="false">G77*$O$2</f>
        <v>5.90600284304897</v>
      </c>
      <c r="M77" s="39" t="n">
        <f aca="false">H77*$O$2</f>
        <v>5.4755035666982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16" t="n">
        <v>912185</v>
      </c>
      <c r="E78" s="14" t="n">
        <f aca="false">SUM(D2!D79:Z79)+SUM(D2!AC79:AE79)+D2!AH79</f>
        <v>667146.544235788</v>
      </c>
      <c r="F78" s="38" t="n">
        <f aca="false">E78/D78</f>
        <v>0.731371974145363</v>
      </c>
      <c r="G78" s="38" t="n">
        <v>1.50803086959898</v>
      </c>
      <c r="H78" s="38" t="n">
        <v>1.41289996696052</v>
      </c>
      <c r="J78" s="38"/>
      <c r="K78" s="3" t="n">
        <f aca="false">E78*$O$2</f>
        <v>2446203.99553122</v>
      </c>
      <c r="L78" s="39" t="n">
        <f aca="false">G78*$O$2</f>
        <v>5.52944652186291</v>
      </c>
      <c r="M78" s="39" t="n">
        <f aca="false">H78*$O$2</f>
        <v>5.18063321218858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16" t="n">
        <v>785207</v>
      </c>
      <c r="E79" s="14" t="n">
        <f aca="false">SUM(D2!D80:Z80)+SUM(D2!AC80:AE80)+D2!AH80</f>
        <v>16872945.9054061</v>
      </c>
      <c r="F79" s="38" t="n">
        <f aca="false">E79/D79</f>
        <v>21.4885322028536</v>
      </c>
      <c r="G79" s="38" t="n">
        <v>23.002504420037</v>
      </c>
      <c r="H79" s="38" t="n">
        <v>22.7913543367114</v>
      </c>
      <c r="J79" s="38"/>
      <c r="K79" s="3" t="n">
        <f aca="false">E79*$O$2</f>
        <v>61867468.3198223</v>
      </c>
      <c r="L79" s="39" t="n">
        <f aca="false">G79*$O$2</f>
        <v>84.3425162068024</v>
      </c>
      <c r="M79" s="39" t="n">
        <f aca="false">H79*$O$2</f>
        <v>83.5682992346084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16" t="n">
        <v>2269736</v>
      </c>
      <c r="E80" s="14" t="n">
        <f aca="false">SUM(D2!D81:Z81)+SUM(D2!AC81:AE81)+D2!AH81</f>
        <v>97444.7945459699</v>
      </c>
      <c r="F80" s="38" t="n">
        <f aca="false">E80/D80</f>
        <v>0.0429322152646695</v>
      </c>
      <c r="G80" s="38" t="n">
        <v>5.99510492475064</v>
      </c>
      <c r="H80" s="38" t="n">
        <v>5.77294947601796</v>
      </c>
      <c r="J80" s="38"/>
      <c r="K80" s="3" t="n">
        <f aca="false">E80*$O$2</f>
        <v>357297.58000189</v>
      </c>
      <c r="L80" s="39" t="n">
        <f aca="false">G80*$O$2</f>
        <v>21.9820513907524</v>
      </c>
      <c r="M80" s="39" t="n">
        <f aca="false">H80*$O$2</f>
        <v>21.1674814120658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16" t="n">
        <v>1868965</v>
      </c>
      <c r="E81" s="14" t="n">
        <f aca="false">SUM(D2!D82:Z82)+SUM(D2!AC82:AE82)+D2!AH82</f>
        <v>434043.882476194</v>
      </c>
      <c r="F81" s="38" t="n">
        <f aca="false">E81/D81</f>
        <v>0.232237565966294</v>
      </c>
      <c r="G81" s="38" t="n">
        <v>2.44306319362209</v>
      </c>
      <c r="H81" s="38" t="n">
        <v>2.30623798456085</v>
      </c>
      <c r="J81" s="38"/>
      <c r="K81" s="3" t="n">
        <f aca="false">E81*$O$2</f>
        <v>1591494.23574605</v>
      </c>
      <c r="L81" s="39" t="n">
        <f aca="false">G81*$O$2</f>
        <v>8.95789837661434</v>
      </c>
      <c r="M81" s="39" t="n">
        <f aca="false">H81*$O$2</f>
        <v>8.45620594338978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16" t="n">
        <v>1040117</v>
      </c>
      <c r="E82" s="14" t="n">
        <f aca="false">SUM(D2!D83:Z83)+SUM(D2!AC83:AE83)+D2!AH83</f>
        <v>522322.966991375</v>
      </c>
      <c r="F82" s="38" t="n">
        <f aca="false">E82/D82</f>
        <v>0.502177127180283</v>
      </c>
      <c r="G82" s="38" t="n">
        <v>1.07654095139811</v>
      </c>
      <c r="H82" s="38" t="n">
        <v>0.98681327777075</v>
      </c>
      <c r="J82" s="38"/>
      <c r="K82" s="3" t="n">
        <f aca="false">E82*$O$2</f>
        <v>1915184.21230171</v>
      </c>
      <c r="L82" s="39" t="n">
        <f aca="false">G82*$O$2</f>
        <v>3.94731682179308</v>
      </c>
      <c r="M82" s="39" t="n">
        <f aca="false">H82*$O$2</f>
        <v>3.61831535182608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16" t="n">
        <v>2361607</v>
      </c>
      <c r="E83" s="14" t="n">
        <f aca="false">SUM(D2!D84:Z84)+SUM(D2!AC84:AE84)+D2!AH84</f>
        <v>2310044.8613022</v>
      </c>
      <c r="F83" s="38" t="n">
        <f aca="false">E83/D83</f>
        <v>0.978166503276031</v>
      </c>
      <c r="G83" s="38" t="n">
        <v>1.88440548494699</v>
      </c>
      <c r="H83" s="38" t="n">
        <v>1.74507578036899</v>
      </c>
      <c r="J83" s="38"/>
      <c r="K83" s="3" t="n">
        <f aca="false">E83*$O$2</f>
        <v>8470164.49144139</v>
      </c>
      <c r="L83" s="39" t="n">
        <f aca="false">G83*$O$2</f>
        <v>6.90948677813898</v>
      </c>
      <c r="M83" s="39" t="n">
        <f aca="false">H83*$O$2</f>
        <v>6.39861119468631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16" t="n">
        <v>7227173</v>
      </c>
      <c r="E84" s="14" t="n">
        <f aca="false">SUM(D2!D85:Z85)+SUM(D2!AC85:AE85)+D2!AH85</f>
        <v>32695783.9117415</v>
      </c>
      <c r="F84" s="38" t="n">
        <f aca="false">E84/D84</f>
        <v>4.52400736937409</v>
      </c>
      <c r="G84" s="38" t="n">
        <v>8.15272747312865</v>
      </c>
      <c r="H84" s="38" t="n">
        <v>7.69889664878194</v>
      </c>
      <c r="J84" s="38"/>
      <c r="K84" s="3" t="n">
        <f aca="false">E84*$O$2</f>
        <v>119884541.009719</v>
      </c>
      <c r="L84" s="39" t="n">
        <f aca="false">G84*$O$2</f>
        <v>29.8933340681384</v>
      </c>
      <c r="M84" s="39" t="n">
        <f aca="false">H84*$O$2</f>
        <v>28.2292877122005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16" t="n">
        <v>207173</v>
      </c>
      <c r="E85" s="14" t="n">
        <f aca="false">SUM(D2!D86:Z86)+SUM(D2!AC86:AE86)+D2!AH86</f>
        <v>0</v>
      </c>
      <c r="F85" s="38" t="n">
        <f aca="false">E85/D85</f>
        <v>0</v>
      </c>
      <c r="G85" s="38" t="n">
        <v>0</v>
      </c>
      <c r="H85" s="38" t="n">
        <v>0</v>
      </c>
      <c r="J85" s="38"/>
      <c r="K85" s="3" t="n">
        <f aca="false">E85*$O$2</f>
        <v>0</v>
      </c>
      <c r="L85" s="39" t="n">
        <f aca="false">G85*$O$2</f>
        <v>0</v>
      </c>
      <c r="M85" s="39" t="n">
        <f aca="false">H85*$O$2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16" t="n">
        <v>7427749</v>
      </c>
      <c r="E86" s="14" t="n">
        <f aca="false">SUM(D2!D87:Z87)+SUM(D2!AC87:AE87)+D2!AH87</f>
        <v>1969278.74989547</v>
      </c>
      <c r="F86" s="38" t="n">
        <f aca="false">E86/D86</f>
        <v>0.265124568680965</v>
      </c>
      <c r="G86" s="38" t="n">
        <v>6.0205679682764</v>
      </c>
      <c r="H86" s="38" t="n">
        <v>5.5473152567359</v>
      </c>
      <c r="J86" s="38"/>
      <c r="K86" s="3" t="n">
        <f aca="false">E86*$O$2</f>
        <v>7220688.74961672</v>
      </c>
      <c r="L86" s="39" t="n">
        <f aca="false">G86*$O$2</f>
        <v>22.0754158836801</v>
      </c>
      <c r="M86" s="39" t="n">
        <f aca="false">H86*$O$2</f>
        <v>20.340155941365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16" t="n">
        <v>1447701</v>
      </c>
      <c r="E87" s="14" t="n">
        <f aca="false">SUM(D2!D88:Z88)+SUM(D2!AC88:AE88)+D2!AH88</f>
        <v>326034.636606087</v>
      </c>
      <c r="F87" s="38" t="n">
        <f aca="false">E87/D87</f>
        <v>0.22520854555332</v>
      </c>
      <c r="G87" s="38" t="n">
        <v>3.62351501175174</v>
      </c>
      <c r="H87" s="38" t="n">
        <v>3.20586039676379</v>
      </c>
      <c r="J87" s="38"/>
      <c r="K87" s="3" t="n">
        <f aca="false">E87*$O$2</f>
        <v>1195460.33422232</v>
      </c>
      <c r="L87" s="39" t="n">
        <f aca="false">G87*$O$2</f>
        <v>13.2862217097564</v>
      </c>
      <c r="M87" s="39" t="n">
        <f aca="false">H87*$O$2</f>
        <v>11.7548214548006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16" t="n">
        <v>5498779</v>
      </c>
      <c r="E88" s="14" t="n">
        <f aca="false">SUM(D2!D89:Z89)+SUM(D2!AC89:AE89)+D2!AH89</f>
        <v>1194131.56994629</v>
      </c>
      <c r="F88" s="38" t="n">
        <f aca="false">E88/D88</f>
        <v>0.217163041094449</v>
      </c>
      <c r="G88" s="38" t="n">
        <v>3.44631071533842</v>
      </c>
      <c r="H88" s="38" t="n">
        <v>3.03017726354517</v>
      </c>
      <c r="J88" s="38"/>
      <c r="K88" s="3" t="n">
        <f aca="false">E88*$O$2</f>
        <v>4378482.4231364</v>
      </c>
      <c r="L88" s="39" t="n">
        <f aca="false">G88*$O$2</f>
        <v>12.6364726229076</v>
      </c>
      <c r="M88" s="39" t="n">
        <f aca="false">H88*$O$2</f>
        <v>11.1106499663323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16" t="n">
        <v>2370706</v>
      </c>
      <c r="E89" s="14" t="n">
        <f aca="false">SUM(D2!D90:Z90)+SUM(D2!AC90:AE90)+D2!AH90</f>
        <v>2448961.65206875</v>
      </c>
      <c r="F89" s="38" t="n">
        <f aca="false">E89/D89</f>
        <v>1.03300942928762</v>
      </c>
      <c r="G89" s="38" t="n">
        <v>2.76207281055013</v>
      </c>
      <c r="H89" s="38" t="n">
        <v>2.59203629954772</v>
      </c>
      <c r="J89" s="38"/>
      <c r="K89" s="3" t="n">
        <f aca="false">E89*$O$2</f>
        <v>8979526.05758541</v>
      </c>
      <c r="L89" s="39" t="n">
        <f aca="false">G89*$O$2</f>
        <v>10.1276003053505</v>
      </c>
      <c r="M89" s="39" t="n">
        <f aca="false">H89*$O$2</f>
        <v>9.50413309834162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16" t="n">
        <v>2707116</v>
      </c>
      <c r="E90" s="14" t="n">
        <f aca="false">SUM(D2!D91:Z91)+SUM(D2!AC91:AE91)+D2!AH91</f>
        <v>128502.466733118</v>
      </c>
      <c r="F90" s="38" t="n">
        <f aca="false">E90/D90</f>
        <v>0.0474684005905611</v>
      </c>
      <c r="G90" s="38" t="n">
        <v>2.92714472649907</v>
      </c>
      <c r="H90" s="38" t="n">
        <v>2.56911051696973</v>
      </c>
      <c r="J90" s="38"/>
      <c r="K90" s="3" t="n">
        <f aca="false">E90*$O$2</f>
        <v>471175.711354764</v>
      </c>
      <c r="L90" s="39" t="n">
        <f aca="false">G90*$O$2</f>
        <v>10.7328639971633</v>
      </c>
      <c r="M90" s="39" t="n">
        <f aca="false">H90*$O$2</f>
        <v>9.42007189555567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16" t="n">
        <v>1887186</v>
      </c>
      <c r="E91" s="14" t="n">
        <f aca="false">SUM(D2!D92:Z92)+SUM(D2!AC92:AE92)+D2!AH92</f>
        <v>1517486.23523723</v>
      </c>
      <c r="F91" s="38" t="n">
        <f aca="false">E91/D91</f>
        <v>0.804099985500757</v>
      </c>
      <c r="G91" s="38" t="n">
        <v>1.78876104550894</v>
      </c>
      <c r="H91" s="38" t="n">
        <v>1.30354723540755</v>
      </c>
      <c r="J91" s="38"/>
      <c r="K91" s="3" t="n">
        <f aca="false">E91*$O$2</f>
        <v>5564116.19586985</v>
      </c>
      <c r="L91" s="39" t="n">
        <f aca="false">G91*$O$2</f>
        <v>6.55879050019943</v>
      </c>
      <c r="M91" s="39" t="n">
        <f aca="false">H91*$O$2</f>
        <v>4.7796731964943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16" t="n">
        <v>156009</v>
      </c>
      <c r="E92" s="14" t="n">
        <f aca="false">SUM(D2!D93:Z93)+SUM(D2!AC93:AE93)+D2!AH93</f>
        <v>0</v>
      </c>
      <c r="F92" s="38" t="n">
        <f aca="false">E92/D92</f>
        <v>0</v>
      </c>
      <c r="G92" s="38" t="n">
        <v>0</v>
      </c>
      <c r="H92" s="38" t="n">
        <v>0</v>
      </c>
      <c r="J92" s="38"/>
      <c r="K92" s="3" t="n">
        <f aca="false">E92*$O$2</f>
        <v>0</v>
      </c>
      <c r="L92" s="39" t="n">
        <f aca="false">G92*$O$2</f>
        <v>0</v>
      </c>
      <c r="M92" s="39" t="n">
        <f aca="false">H92*$O$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16" t="n">
        <v>1747908</v>
      </c>
      <c r="E93" s="14" t="n">
        <f aca="false">SUM(D2!D94:Z94)+SUM(D2!AC94:AE94)+D2!AH94</f>
        <v>80645.9736327112</v>
      </c>
      <c r="F93" s="38" t="n">
        <f aca="false">E93/D93</f>
        <v>0.0461385688678759</v>
      </c>
      <c r="G93" s="38" t="n">
        <v>0.974385094938481</v>
      </c>
      <c r="H93" s="38" t="n">
        <v>0.590387985831738</v>
      </c>
      <c r="J93" s="38"/>
      <c r="K93" s="3" t="n">
        <f aca="false">E93*$O$2</f>
        <v>295701.903319941</v>
      </c>
      <c r="L93" s="39" t="n">
        <f aca="false">G93*$O$2</f>
        <v>3.57274534810776</v>
      </c>
      <c r="M93" s="39" t="n">
        <f aca="false">H93*$O$2</f>
        <v>2.16475594804971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16" t="n">
        <v>3979482</v>
      </c>
      <c r="E94" s="14" t="n">
        <f aca="false">SUM(D2!D95:Z95)+SUM(D2!AC95:AE95)+D2!AH95</f>
        <v>689049.860844497</v>
      </c>
      <c r="F94" s="38" t="n">
        <f aca="false">E94/D94</f>
        <v>0.173150641426321</v>
      </c>
      <c r="G94" s="38" t="n">
        <v>1.24817233352787</v>
      </c>
      <c r="H94" s="38" t="n">
        <v>0.677909088546831</v>
      </c>
      <c r="J94" s="38"/>
      <c r="K94" s="3" t="n">
        <f aca="false">E94*$O$2</f>
        <v>2526516.15642982</v>
      </c>
      <c r="L94" s="39" t="n">
        <f aca="false">G94*$O$2</f>
        <v>4.57663188960219</v>
      </c>
      <c r="M94" s="39" t="n">
        <f aca="false">H94*$O$2</f>
        <v>2.48566665800505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16" t="n">
        <v>3674499</v>
      </c>
      <c r="E95" s="14" t="n">
        <f aca="false">SUM(D2!D96:Z96)+SUM(D2!AC96:AE96)+D2!AH96</f>
        <v>97987.1498213103</v>
      </c>
      <c r="F95" s="38" t="n">
        <f aca="false">E95/D95</f>
        <v>0.0266668054124686</v>
      </c>
      <c r="G95" s="38" t="n">
        <v>1.49157223621116</v>
      </c>
      <c r="H95" s="38" t="n">
        <v>1.31012354803128</v>
      </c>
      <c r="J95" s="38"/>
      <c r="K95" s="3" t="n">
        <f aca="false">E95*$O$2</f>
        <v>359286.216011471</v>
      </c>
      <c r="L95" s="39" t="n">
        <f aca="false">G95*$O$2</f>
        <v>5.46909819944092</v>
      </c>
      <c r="M95" s="39" t="n">
        <f aca="false">H95*$O$2</f>
        <v>4.80378634278135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16" t="n">
        <v>3282105</v>
      </c>
      <c r="E96" s="14" t="n">
        <f aca="false">SUM(D2!D97:Z97)+SUM(D2!AC97:AE97)+D2!AH97</f>
        <v>204678.385653951</v>
      </c>
      <c r="F96" s="38" t="n">
        <f aca="false">E96/D96</f>
        <v>0.0623619249396199</v>
      </c>
      <c r="G96" s="38" t="n">
        <v>1.07998919343023</v>
      </c>
      <c r="H96" s="38" t="n">
        <v>0.86831321131596</v>
      </c>
      <c r="J96" s="38"/>
      <c r="K96" s="3" t="n">
        <f aca="false">E96*$O$2</f>
        <v>750487.414064487</v>
      </c>
      <c r="L96" s="39" t="n">
        <f aca="false">G96*$O$2</f>
        <v>3.95996037591085</v>
      </c>
      <c r="M96" s="39" t="n">
        <f aca="false">H96*$O$2</f>
        <v>3.18381510815852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16" t="n">
        <v>1075834</v>
      </c>
      <c r="E97" s="14" t="n">
        <f aca="false">SUM(D2!D98:Z98)+SUM(D2!AC98:AE98)+D2!AH98</f>
        <v>40383.6844631168</v>
      </c>
      <c r="F97" s="38" t="n">
        <f aca="false">E97/D97</f>
        <v>0.0375370963021403</v>
      </c>
      <c r="G97" s="38" t="n">
        <v>1.31646892715266</v>
      </c>
      <c r="H97" s="38" t="n">
        <v>1.12898780102601</v>
      </c>
      <c r="J97" s="38"/>
      <c r="K97" s="3" t="n">
        <f aca="false">E97*$O$2</f>
        <v>148073.509698095</v>
      </c>
      <c r="L97" s="39" t="n">
        <f aca="false">G97*$O$2</f>
        <v>4.82705273289308</v>
      </c>
      <c r="M97" s="39" t="n">
        <f aca="false">H97*$O$2</f>
        <v>4.13962193709536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16" t="n">
        <v>8715578</v>
      </c>
      <c r="E98" s="14" t="n">
        <f aca="false">SUM(D2!D99:Z99)+SUM(D2!AC99:AE99)+D2!AH99</f>
        <v>731412.629847775</v>
      </c>
      <c r="F98" s="38" t="n">
        <f aca="false">E98/D98</f>
        <v>0.0839201519219695</v>
      </c>
      <c r="G98" s="38" t="n">
        <v>1.31690054015204</v>
      </c>
      <c r="H98" s="38" t="n">
        <v>1.14770088984645</v>
      </c>
      <c r="J98" s="38"/>
      <c r="K98" s="3" t="n">
        <f aca="false">E98*$O$2</f>
        <v>2681846.30944184</v>
      </c>
      <c r="L98" s="39" t="n">
        <f aca="false">G98*$O$2</f>
        <v>4.82863531389082</v>
      </c>
      <c r="M98" s="39" t="n">
        <f aca="false">H98*$O$2</f>
        <v>4.20823659610364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16" t="n">
        <v>1743164</v>
      </c>
      <c r="E99" s="14" t="n">
        <f aca="false">SUM(D2!D100:Z100)+SUM(D2!AC100:AE100)+D2!AH100</f>
        <v>98225.7502964438</v>
      </c>
      <c r="F99" s="38" t="n">
        <f aca="false">E99/D99</f>
        <v>0.0563491159159114</v>
      </c>
      <c r="G99" s="38" t="n">
        <v>0.925727637569673</v>
      </c>
      <c r="H99" s="38" t="n">
        <v>0.801092744230352</v>
      </c>
      <c r="J99" s="38"/>
      <c r="K99" s="3" t="n">
        <f aca="false">E99*$O$2</f>
        <v>360161.084420294</v>
      </c>
      <c r="L99" s="39" t="n">
        <f aca="false">G99*$O$2</f>
        <v>3.3943346710888</v>
      </c>
      <c r="M99" s="39" t="n">
        <f aca="false">H99*$O$2</f>
        <v>2.93734006217796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16" t="n">
        <v>1654455</v>
      </c>
      <c r="E100" s="14" t="n">
        <f aca="false">SUM(D2!D101:Z101)+SUM(D2!AC101:AE101)+D2!AH101</f>
        <v>28873.4961634199</v>
      </c>
      <c r="F100" s="38" t="n">
        <f aca="false">E100/D100</f>
        <v>0.0174519682695631</v>
      </c>
      <c r="G100" s="38" t="n">
        <v>0.828216640440538</v>
      </c>
      <c r="H100" s="38" t="n">
        <v>0.711747707776794</v>
      </c>
      <c r="J100" s="38"/>
      <c r="K100" s="3" t="n">
        <f aca="false">E100*$O$2</f>
        <v>105869.48593254</v>
      </c>
      <c r="L100" s="39" t="n">
        <f aca="false">G100*$O$2</f>
        <v>3.03679434828197</v>
      </c>
      <c r="M100" s="39" t="n">
        <f aca="false">H100*$O$2</f>
        <v>2.60974159518158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16" t="n">
        <v>1172964</v>
      </c>
      <c r="E101" s="14" t="n">
        <f aca="false">SUM(D2!D102:Z102)+SUM(D2!AC102:AE102)+D2!AH102</f>
        <v>24359.8397826125</v>
      </c>
      <c r="F101" s="38" t="n">
        <f aca="false">E101/D101</f>
        <v>0.0207677642132346</v>
      </c>
      <c r="G101" s="38" t="n">
        <v>0.755304798015041</v>
      </c>
      <c r="H101" s="38" t="n">
        <v>0.635258834087856</v>
      </c>
      <c r="J101" s="38"/>
      <c r="K101" s="3" t="n">
        <f aca="false">E101*$O$2</f>
        <v>89319.4125362459</v>
      </c>
      <c r="L101" s="39" t="n">
        <f aca="false">G101*$O$2</f>
        <v>2.76945092605515</v>
      </c>
      <c r="M101" s="39" t="n">
        <f aca="false">H101*$O$2</f>
        <v>2.32928239165547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16" t="n">
        <v>5784397</v>
      </c>
      <c r="E102" s="14" t="n">
        <f aca="false">SUM(D2!D103:Z103)+SUM(D2!AC103:AE103)+D2!AH103</f>
        <v>224205.659126514</v>
      </c>
      <c r="F102" s="38" t="n">
        <f aca="false">E102/D102</f>
        <v>0.0387604203388034</v>
      </c>
      <c r="G102" s="38" t="n">
        <v>0.956041809301093</v>
      </c>
      <c r="H102" s="38" t="n">
        <v>0.830531004304731</v>
      </c>
      <c r="J102" s="38"/>
      <c r="K102" s="3" t="n">
        <f aca="false">E102*$O$2</f>
        <v>822087.416797216</v>
      </c>
      <c r="L102" s="39" t="n">
        <f aca="false">G102*$O$2</f>
        <v>3.50548663410401</v>
      </c>
      <c r="M102" s="39" t="n">
        <f aca="false">H102*$O$2</f>
        <v>3.04528034911735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16" t="n">
        <v>2880333</v>
      </c>
      <c r="E103" s="14" t="n">
        <f aca="false">SUM(D2!D104:Z104)+SUM(D2!AC104:AE104)+D2!AH104</f>
        <v>122187.980854981</v>
      </c>
      <c r="F103" s="38" t="n">
        <f aca="false">E103/D103</f>
        <v>0.0424214772580047</v>
      </c>
      <c r="G103" s="38" t="n">
        <v>0.965434302745491</v>
      </c>
      <c r="H103" s="38" t="n">
        <v>0.843656404476257</v>
      </c>
      <c r="J103" s="38"/>
      <c r="K103" s="3" t="n">
        <f aca="false">E103*$O$2</f>
        <v>448022.596468262</v>
      </c>
      <c r="L103" s="39" t="n">
        <f aca="false">G103*$O$2</f>
        <v>3.53992577673347</v>
      </c>
      <c r="M103" s="39" t="n">
        <f aca="false">H103*$O$2</f>
        <v>3.09340681641294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16" t="n">
        <v>1235192</v>
      </c>
      <c r="E104" s="14" t="n">
        <f aca="false">SUM(D2!D105:Z105)+SUM(D2!AC105:AE105)+D2!AH105</f>
        <v>31513.6084852697</v>
      </c>
      <c r="F104" s="38" t="n">
        <f aca="false">E104/D104</f>
        <v>0.0255131254778769</v>
      </c>
      <c r="G104" s="38" t="n">
        <v>0.705211457441146</v>
      </c>
      <c r="H104" s="38" t="n">
        <v>0.609045848129822</v>
      </c>
      <c r="J104" s="38"/>
      <c r="K104" s="3" t="n">
        <f aca="false">E104*$O$2</f>
        <v>115549.897779322</v>
      </c>
      <c r="L104" s="39" t="n">
        <f aca="false">G104*$O$2</f>
        <v>2.58577534395087</v>
      </c>
      <c r="M104" s="39" t="n">
        <f aca="false">H104*$O$2</f>
        <v>2.23316810980935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16" t="n">
        <v>522067</v>
      </c>
      <c r="E105" s="14" t="n">
        <f aca="false">SUM(D2!D106:Z106)+SUM(D2!AC106:AE106)+D2!AH106</f>
        <v>4493.10617183573</v>
      </c>
      <c r="F105" s="38" t="n">
        <f aca="false">E105/D105</f>
        <v>0.00860637843770193</v>
      </c>
      <c r="G105" s="38" t="n">
        <v>0.575866391615271</v>
      </c>
      <c r="H105" s="38" t="n">
        <v>0.493396565337334</v>
      </c>
      <c r="J105" s="38"/>
      <c r="K105" s="3" t="n">
        <f aca="false">E105*$O$2</f>
        <v>16474.7226300643</v>
      </c>
      <c r="L105" s="39" t="n">
        <f aca="false">G105*$O$2</f>
        <v>2.11151010258933</v>
      </c>
      <c r="M105" s="39" t="n">
        <f aca="false">H105*$O$2</f>
        <v>1.80912073957023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16" t="n">
        <v>3730839</v>
      </c>
      <c r="E106" s="14" t="n">
        <f aca="false">SUM(D2!D107:Z107)+SUM(D2!AC107:AE107)+D2!AH107</f>
        <v>111723.376693386</v>
      </c>
      <c r="F106" s="38" t="n">
        <f aca="false">E106/D106</f>
        <v>0.0299459120839538</v>
      </c>
      <c r="G106" s="38" t="n">
        <v>0.716599815476204</v>
      </c>
      <c r="H106" s="38" t="n">
        <v>0.628458939969174</v>
      </c>
      <c r="J106" s="38"/>
      <c r="K106" s="3" t="n">
        <f aca="false">E106*$O$2</f>
        <v>409652.381209082</v>
      </c>
      <c r="L106" s="39" t="n">
        <f aca="false">G106*$O$2</f>
        <v>2.62753265674608</v>
      </c>
      <c r="M106" s="39" t="n">
        <f aca="false">H106*$O$2</f>
        <v>2.3043494465536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16" t="n">
        <v>4920222</v>
      </c>
      <c r="E107" s="14" t="n">
        <f aca="false">SUM(D2!D108:Z108)+SUM(D2!AC108:AE108)+D2!AH108</f>
        <v>194583.033666706</v>
      </c>
      <c r="F107" s="38" t="n">
        <f aca="false">E107/D107</f>
        <v>0.0395476126212813</v>
      </c>
      <c r="G107" s="38" t="n">
        <v>0.72043369773219</v>
      </c>
      <c r="H107" s="38" t="n">
        <v>0.614115700321064</v>
      </c>
      <c r="J107" s="38"/>
      <c r="K107" s="3" t="n">
        <f aca="false">E107*$O$2</f>
        <v>713471.123444588</v>
      </c>
      <c r="L107" s="39" t="n">
        <f aca="false">G107*$O$2</f>
        <v>2.64159022501803</v>
      </c>
      <c r="M107" s="39" t="n">
        <f aca="false">H107*$O$2</f>
        <v>2.2517575678439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16" t="n">
        <v>4172558</v>
      </c>
      <c r="E108" s="14" t="n">
        <f aca="false">SUM(D2!D109:Z109)+SUM(D2!AC109:AE109)+D2!AH109</f>
        <v>220140.098202579</v>
      </c>
      <c r="F108" s="38" t="n">
        <f aca="false">E108/D108</f>
        <v>0.0527590265258336</v>
      </c>
      <c r="G108" s="38" t="n">
        <v>1.07770536373922</v>
      </c>
      <c r="H108" s="38" t="n">
        <v>0.950239011962905</v>
      </c>
      <c r="J108" s="38"/>
      <c r="K108" s="3" t="n">
        <f aca="false">E108*$O$2</f>
        <v>807180.360076124</v>
      </c>
      <c r="L108" s="39" t="n">
        <f aca="false">G108*$O$2</f>
        <v>3.95158633371048</v>
      </c>
      <c r="M108" s="39" t="n">
        <f aca="false">H108*$O$2</f>
        <v>3.48420971053065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16" t="n">
        <v>2820302</v>
      </c>
      <c r="E109" s="14" t="n">
        <f aca="false">SUM(D2!D110:Z110)+SUM(D2!AC110:AE110)+D2!AH110</f>
        <v>43495.6021537807</v>
      </c>
      <c r="F109" s="38" t="n">
        <f aca="false">E109/D109</f>
        <v>0.0154223207847176</v>
      </c>
      <c r="G109" s="38" t="n">
        <v>0.525800251641545</v>
      </c>
      <c r="H109" s="38" t="n">
        <v>0.44376024129148</v>
      </c>
      <c r="J109" s="38"/>
      <c r="K109" s="3" t="n">
        <f aca="false">E109*$O$2</f>
        <v>159483.874563862</v>
      </c>
      <c r="L109" s="39" t="n">
        <f aca="false">G109*$O$2</f>
        <v>1.927934256019</v>
      </c>
      <c r="M109" s="39" t="n">
        <f aca="false">H109*$O$2</f>
        <v>1.62712088473543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16" t="n">
        <v>1202528</v>
      </c>
      <c r="E110" s="14" t="n">
        <f aca="false">SUM(D2!D111:Z111)+SUM(D2!AC111:AE111)+D2!AH111</f>
        <v>27143.727102949</v>
      </c>
      <c r="F110" s="38" t="n">
        <f aca="false">E110/D110</f>
        <v>0.0225722204413943</v>
      </c>
      <c r="G110" s="38" t="n">
        <v>0.636074557850425</v>
      </c>
      <c r="H110" s="38" t="n">
        <v>0.54287308695928</v>
      </c>
      <c r="J110" s="38"/>
      <c r="K110" s="3" t="n">
        <f aca="false">E110*$O$2</f>
        <v>99526.9993774798</v>
      </c>
      <c r="L110" s="39" t="n">
        <f aca="false">G110*$O$2</f>
        <v>2.33227337878489</v>
      </c>
      <c r="M110" s="39" t="n">
        <f aca="false">H110*$O$2</f>
        <v>1.99053465218403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16" t="n">
        <v>10088073</v>
      </c>
      <c r="E111" s="14" t="n">
        <f aca="false">SUM(D2!D112:Z112)+SUM(D2!AC112:AE112)+D2!AH112</f>
        <v>149773.499482058</v>
      </c>
      <c r="F111" s="38" t="n">
        <f aca="false">E111/D111</f>
        <v>0.0148465915623388</v>
      </c>
      <c r="G111" s="38" t="n">
        <v>0.620308500277039</v>
      </c>
      <c r="H111" s="38" t="n">
        <v>0.510811521499044</v>
      </c>
      <c r="J111" s="38"/>
      <c r="K111" s="3" t="n">
        <f aca="false">E111*$O$2</f>
        <v>549169.49810088</v>
      </c>
      <c r="L111" s="39" t="n">
        <f aca="false">G111*$O$2</f>
        <v>2.27446450101581</v>
      </c>
      <c r="M111" s="39" t="n">
        <f aca="false">H111*$O$2</f>
        <v>1.87297557882983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16" t="n">
        <v>1640381</v>
      </c>
      <c r="E112" s="14" t="n">
        <f aca="false">SUM(D2!D113:Z113)+SUM(D2!AC113:AE113)+D2!AH113</f>
        <v>45377.264968386</v>
      </c>
      <c r="F112" s="38" t="n">
        <f aca="false">E112/D112</f>
        <v>0.0276626375021328</v>
      </c>
      <c r="G112" s="38" t="n">
        <v>0.683515423501549</v>
      </c>
      <c r="H112" s="38" t="n">
        <v>0.575637726086053</v>
      </c>
      <c r="J112" s="38"/>
      <c r="K112" s="3" t="n">
        <f aca="false">E112*$O$2</f>
        <v>166383.304884082</v>
      </c>
      <c r="L112" s="39" t="n">
        <f aca="false">G112*$O$2</f>
        <v>2.50622321950568</v>
      </c>
      <c r="M112" s="39" t="n">
        <f aca="false">H112*$O$2</f>
        <v>2.1106716623155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16" t="n">
        <v>8401267</v>
      </c>
      <c r="E113" s="14" t="n">
        <f aca="false">SUM(D2!D114:Z114)+SUM(D2!AC114:AE114)+D2!AH114</f>
        <v>73685.2278571277</v>
      </c>
      <c r="F113" s="38" t="n">
        <f aca="false">E113/D113</f>
        <v>0.00877072801722975</v>
      </c>
      <c r="G113" s="38" t="n">
        <v>0.461026788989182</v>
      </c>
      <c r="H113" s="38" t="n">
        <v>0.37753529873669</v>
      </c>
      <c r="J113" s="38"/>
      <c r="K113" s="3" t="n">
        <f aca="false">E113*$O$2</f>
        <v>270179.168809468</v>
      </c>
      <c r="L113" s="39" t="n">
        <f aca="false">G113*$O$2</f>
        <v>1.690431559627</v>
      </c>
      <c r="M113" s="39" t="n">
        <f aca="false">H113*$O$2</f>
        <v>1.3842960953678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16" t="n">
        <v>3681157</v>
      </c>
      <c r="E114" s="14" t="n">
        <f aca="false">SUM(D2!D115:Z115)+SUM(D2!AC115:AE115)+D2!AH115</f>
        <v>63018.5424813182</v>
      </c>
      <c r="F114" s="38" t="n">
        <f aca="false">E114/D114</f>
        <v>0.0171192216146495</v>
      </c>
      <c r="G114" s="38" t="n">
        <v>0.54094224090715</v>
      </c>
      <c r="H114" s="38" t="n">
        <v>0.453103515942901</v>
      </c>
      <c r="J114" s="38"/>
      <c r="K114" s="3" t="n">
        <f aca="false">E114*$O$2</f>
        <v>231067.989098167</v>
      </c>
      <c r="L114" s="39" t="n">
        <f aca="false">G114*$O$2</f>
        <v>1.98345488332622</v>
      </c>
      <c r="M114" s="39" t="n">
        <f aca="false">H114*$O$2</f>
        <v>1.6613795584573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16" t="n">
        <v>2340937</v>
      </c>
      <c r="E115" s="14" t="n">
        <f aca="false">SUM(D2!D116:Z116)+SUM(D2!AC116:AE116)+D2!AH116</f>
        <v>34882.4347075066</v>
      </c>
      <c r="F115" s="38" t="n">
        <f aca="false">E115/D115</f>
        <v>0.014901056588668</v>
      </c>
      <c r="G115" s="38" t="n">
        <v>0.447213596053734</v>
      </c>
      <c r="H115" s="38" t="n">
        <v>0.378204056254389</v>
      </c>
      <c r="J115" s="38"/>
      <c r="K115" s="3" t="n">
        <f aca="false">E115*$O$2</f>
        <v>127902.260594191</v>
      </c>
      <c r="L115" s="39" t="n">
        <f aca="false">G115*$O$2</f>
        <v>1.63978318553036</v>
      </c>
      <c r="M115" s="39" t="n">
        <f aca="false">H115*$O$2</f>
        <v>1.38674820626609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16" t="n">
        <v>1248628</v>
      </c>
      <c r="E116" s="14" t="n">
        <f aca="false">SUM(D2!D117:Z117)+SUM(D2!AC117:AE117)+D2!AH117</f>
        <v>9191.68953725127</v>
      </c>
      <c r="F116" s="38" t="n">
        <f aca="false">E116/D116</f>
        <v>0.00736143153705609</v>
      </c>
      <c r="G116" s="38" t="n">
        <v>0.46021202007166</v>
      </c>
      <c r="H116" s="38" t="n">
        <v>0.375052226899189</v>
      </c>
      <c r="J116" s="38"/>
      <c r="K116" s="3" t="n">
        <f aca="false">E116*$O$2</f>
        <v>33702.861636588</v>
      </c>
      <c r="L116" s="39" t="n">
        <f aca="false">G116*$O$2</f>
        <v>1.68744407359609</v>
      </c>
      <c r="M116" s="39" t="n">
        <f aca="false">H116*$O$2</f>
        <v>1.37519149863036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16" t="n">
        <v>3841847</v>
      </c>
      <c r="E117" s="14" t="n">
        <f aca="false">SUM(D2!D118:Z118)+SUM(D2!AC118:AE118)+D2!AH118</f>
        <v>129580.374750598</v>
      </c>
      <c r="F117" s="38" t="n">
        <f aca="false">E117/D117</f>
        <v>0.0337286661209044</v>
      </c>
      <c r="G117" s="38" t="n">
        <v>0.649625445508293</v>
      </c>
      <c r="H117" s="38" t="n">
        <v>0.561437576924073</v>
      </c>
      <c r="J117" s="38"/>
      <c r="K117" s="3" t="n">
        <f aca="false">E117*$O$2</f>
        <v>475128.040752193</v>
      </c>
      <c r="L117" s="39" t="n">
        <f aca="false">G117*$O$2</f>
        <v>2.38195996686374</v>
      </c>
      <c r="M117" s="39" t="n">
        <f aca="false">H117*$O$2</f>
        <v>2.0586044487216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16" t="n">
        <v>7166489</v>
      </c>
      <c r="E118" s="14" t="n">
        <f aca="false">SUM(D2!D119:Z119)+SUM(D2!AC119:AE119)+D2!AH119</f>
        <v>225549.954970681</v>
      </c>
      <c r="F118" s="38" t="n">
        <f aca="false">E118/D118</f>
        <v>0.0314728669744251</v>
      </c>
      <c r="G118" s="38" t="n">
        <v>0.608122972592315</v>
      </c>
      <c r="H118" s="38" t="n">
        <v>0.501744388114701</v>
      </c>
      <c r="J118" s="38"/>
      <c r="K118" s="3" t="n">
        <f aca="false">E118*$O$2</f>
        <v>827016.501559162</v>
      </c>
      <c r="L118" s="39" t="n">
        <f aca="false">G118*$O$2</f>
        <v>2.22978423283849</v>
      </c>
      <c r="M118" s="39" t="n">
        <f aca="false">H118*$O$2</f>
        <v>1.83972942308724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16" t="n">
        <v>6264095</v>
      </c>
      <c r="E119" s="14" t="n">
        <f aca="false">SUM(D2!D120:Z120)+SUM(D2!AC120:AE120)+D2!AH120</f>
        <v>137534.954085983</v>
      </c>
      <c r="F119" s="38" t="n">
        <f aca="false">E119/D119</f>
        <v>0.0219560773082119</v>
      </c>
      <c r="G119" s="38" t="n">
        <v>0.707880059424993</v>
      </c>
      <c r="H119" s="38" t="n">
        <v>0.58458645562039</v>
      </c>
      <c r="J119" s="38"/>
      <c r="K119" s="3" t="n">
        <f aca="false">E119*$O$2</f>
        <v>504294.831648606</v>
      </c>
      <c r="L119" s="39" t="n">
        <f aca="false">G119*$O$2</f>
        <v>2.59556021789164</v>
      </c>
      <c r="M119" s="39" t="n">
        <f aca="false">H119*$O$2</f>
        <v>2.1434836706081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16" t="n">
        <v>6153615</v>
      </c>
      <c r="E120" s="14" t="n">
        <f aca="false">SUM(D2!D121:Z121)+SUM(D2!AC121:AE121)+D2!AH121</f>
        <v>202957.619362596</v>
      </c>
      <c r="F120" s="38" t="n">
        <f aca="false">E120/D120</f>
        <v>0.0329818520272386</v>
      </c>
      <c r="G120" s="38" t="n">
        <v>0.751727247028552</v>
      </c>
      <c r="H120" s="38" t="n">
        <v>0.579823352983242</v>
      </c>
      <c r="J120" s="38"/>
      <c r="K120" s="3" t="n">
        <f aca="false">E120*$O$2</f>
        <v>744177.937662852</v>
      </c>
      <c r="L120" s="39" t="n">
        <f aca="false">G120*$O$2</f>
        <v>2.75633323910469</v>
      </c>
      <c r="M120" s="39" t="n">
        <f aca="false">H120*$O$2</f>
        <v>2.12601896093856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16" t="n">
        <v>12993544</v>
      </c>
      <c r="E121" s="14" t="n">
        <f aca="false">SUM(D2!D122:Z122)+SUM(D2!AC122:AE122)+D2!AH122</f>
        <v>236421.548241251</v>
      </c>
      <c r="F121" s="38" t="n">
        <f aca="false">E121/D121</f>
        <v>0.0181953090120179</v>
      </c>
      <c r="G121" s="38" t="n">
        <v>0.751835304899736</v>
      </c>
      <c r="H121" s="38" t="n">
        <v>0.642067942544451</v>
      </c>
      <c r="J121" s="38"/>
      <c r="K121" s="3" t="n">
        <f aca="false">E121*$O$2</f>
        <v>866879.01021792</v>
      </c>
      <c r="L121" s="39" t="n">
        <f aca="false">G121*$O$2</f>
        <v>2.75672945129903</v>
      </c>
      <c r="M121" s="39" t="n">
        <f aca="false">H121*$O$2</f>
        <v>2.35424912266299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16" t="n">
        <v>4044633</v>
      </c>
      <c r="E122" s="14" t="n">
        <f aca="false">SUM(D2!D123:Z123)+SUM(D2!AC123:AE123)+D2!AH123</f>
        <v>63081.8890736002</v>
      </c>
      <c r="F122" s="38" t="n">
        <f aca="false">E122/D122</f>
        <v>0.015596443255445</v>
      </c>
      <c r="G122" s="38" t="n">
        <v>0.779127318959793</v>
      </c>
      <c r="H122" s="38" t="n">
        <v>0.666178469263237</v>
      </c>
      <c r="J122" s="38"/>
      <c r="K122" s="3" t="n">
        <f aca="false">E122*$O$2</f>
        <v>231300.259936534</v>
      </c>
      <c r="L122" s="39" t="n">
        <f aca="false">G122*$O$2</f>
        <v>2.85680016951924</v>
      </c>
      <c r="M122" s="39" t="n">
        <f aca="false">H122*$O$2</f>
        <v>2.44265438729854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16" t="n">
        <v>519929</v>
      </c>
      <c r="E123" s="14" t="n">
        <f aca="false">SUM(D2!D124:Z124)+SUM(D2!AC124:AE124)+D2!AH124</f>
        <v>19056.2314999532</v>
      </c>
      <c r="F123" s="38" t="n">
        <f aca="false">E123/D123</f>
        <v>0.0366516033919115</v>
      </c>
      <c r="G123" s="38" t="n">
        <v>0.776861136111486</v>
      </c>
      <c r="H123" s="38" t="n">
        <v>0.665796094163336</v>
      </c>
      <c r="J123" s="38"/>
      <c r="K123" s="3" t="n">
        <f aca="false">E123*$O$2</f>
        <v>69872.8488331616</v>
      </c>
      <c r="L123" s="39" t="n">
        <f aca="false">G123*$O$2</f>
        <v>2.84849083240878</v>
      </c>
      <c r="M123" s="39" t="n">
        <f aca="false">H123*$O$2</f>
        <v>2.44125234526557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16" t="n">
        <v>22423562</v>
      </c>
      <c r="E124" s="14" t="n">
        <f aca="false">SUM(D2!D125:Z125)+SUM(D2!AC125:AE125)+D2!AH125</f>
        <v>929961.193074812</v>
      </c>
      <c r="F124" s="38" t="n">
        <f aca="false">E124/D124</f>
        <v>0.0414725008040565</v>
      </c>
      <c r="G124" s="38" t="n">
        <v>0.893288769597218</v>
      </c>
      <c r="H124" s="38" t="n">
        <v>0.767059116177809</v>
      </c>
      <c r="J124" s="38"/>
      <c r="K124" s="3" t="n">
        <f aca="false">E124*$O$2</f>
        <v>3409857.70794098</v>
      </c>
      <c r="L124" s="39" t="n">
        <f aca="false">G124*$O$2</f>
        <v>3.2753921551898</v>
      </c>
      <c r="M124" s="39" t="n">
        <f aca="false">H124*$O$2</f>
        <v>2.81255009265197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16" t="n">
        <v>2105023</v>
      </c>
      <c r="E125" s="14" t="n">
        <f aca="false">SUM(D2!D126:Z126)+SUM(D2!AC126:AE126)+D2!AH126</f>
        <v>85263.1588237538</v>
      </c>
      <c r="F125" s="38" t="n">
        <f aca="false">E125/D125</f>
        <v>0.0405046210059243</v>
      </c>
      <c r="G125" s="38" t="n">
        <v>1.11871787626004</v>
      </c>
      <c r="H125" s="38" t="n">
        <v>0.972020954822935</v>
      </c>
      <c r="J125" s="38"/>
      <c r="K125" s="3" t="n">
        <f aca="false">E125*$O$2</f>
        <v>312631.582353764</v>
      </c>
      <c r="L125" s="39" t="n">
        <f aca="false">G125*$O$2</f>
        <v>4.10196554628683</v>
      </c>
      <c r="M125" s="39" t="n">
        <f aca="false">H125*$O$2</f>
        <v>3.56407683435076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16" t="n">
        <v>844775</v>
      </c>
      <c r="E126" s="14" t="n">
        <f aca="false">SUM(D2!D127:Z127)+SUM(D2!AC127:AE127)+D2!AH127</f>
        <v>163806.696083415</v>
      </c>
      <c r="F126" s="38" t="n">
        <f aca="false">E126/D126</f>
        <v>0.193905709903128</v>
      </c>
      <c r="G126" s="38" t="n">
        <v>1.24231060591485</v>
      </c>
      <c r="H126" s="38" t="n">
        <v>1.10340398638534</v>
      </c>
      <c r="J126" s="38"/>
      <c r="K126" s="3" t="n">
        <f aca="false">E126*$O$2</f>
        <v>600624.552305855</v>
      </c>
      <c r="L126" s="39" t="n">
        <f aca="false">G126*$O$2</f>
        <v>4.55513888835446</v>
      </c>
      <c r="M126" s="39" t="n">
        <f aca="false">H126*$O$2</f>
        <v>4.04581461674625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16" t="n">
        <v>779812</v>
      </c>
      <c r="E127" s="14" t="n">
        <f aca="false">SUM(D2!D128:Z128)+SUM(D2!AC128:AE128)+D2!AH128</f>
        <v>38520.7886206486</v>
      </c>
      <c r="F127" s="38" t="n">
        <f aca="false">E127/D127</f>
        <v>0.0493975325086669</v>
      </c>
      <c r="G127" s="38" t="n">
        <v>0.508413902558395</v>
      </c>
      <c r="H127" s="38" t="n">
        <v>0.353173727778837</v>
      </c>
      <c r="J127" s="38"/>
      <c r="K127" s="3" t="n">
        <f aca="false">E127*$O$2</f>
        <v>141242.891609045</v>
      </c>
      <c r="L127" s="39" t="n">
        <f aca="false">G127*$O$2</f>
        <v>1.86418430938078</v>
      </c>
      <c r="M127" s="39" t="n">
        <f aca="false">H127*$O$2</f>
        <v>1.29497033518907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16" t="n">
        <v>1484572</v>
      </c>
      <c r="E128" s="14" t="n">
        <f aca="false">SUM(D2!D129:Z129)+SUM(D2!AC129:AE129)+D2!AH129</f>
        <v>40909.5384281093</v>
      </c>
      <c r="F128" s="38" t="n">
        <f aca="false">E128/D128</f>
        <v>0.0275564529225321</v>
      </c>
      <c r="G128" s="38" t="n">
        <v>0.922489592816413</v>
      </c>
      <c r="H128" s="38" t="n">
        <v>0.791312976330435</v>
      </c>
      <c r="J128" s="38"/>
      <c r="K128" s="3" t="n">
        <f aca="false">E128*$O$2</f>
        <v>150001.640903067</v>
      </c>
      <c r="L128" s="39" t="n">
        <f aca="false">G128*$O$2</f>
        <v>3.38246184032685</v>
      </c>
      <c r="M128" s="39" t="n">
        <f aca="false">H128*$O$2</f>
        <v>2.9014809132116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16" t="n">
        <v>1471181</v>
      </c>
      <c r="E129" s="14" t="n">
        <f aca="false">SUM(D2!D130:Z130)+SUM(D2!AC130:AE130)+D2!AH130</f>
        <v>34373.1626158438</v>
      </c>
      <c r="F129" s="38" t="n">
        <f aca="false">E129/D129</f>
        <v>0.0233643328834751</v>
      </c>
      <c r="G129" s="38" t="n">
        <v>0.518918102992841</v>
      </c>
      <c r="H129" s="38" t="n">
        <v>0.427654249875963</v>
      </c>
      <c r="J129" s="38"/>
      <c r="K129" s="3" t="n">
        <f aca="false">E129*$O$2</f>
        <v>126034.929591427</v>
      </c>
      <c r="L129" s="39" t="n">
        <f aca="false">G129*$O$2</f>
        <v>1.90269971097375</v>
      </c>
      <c r="M129" s="39" t="n">
        <f aca="false">H129*$O$2</f>
        <v>1.56806558287853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16" t="n">
        <v>786931</v>
      </c>
      <c r="E130" s="14" t="n">
        <f aca="false">SUM(D2!D131:Z131)+SUM(D2!AC131:AE131)+D2!AH131</f>
        <v>16169.3530516223</v>
      </c>
      <c r="F130" s="38" t="n">
        <f aca="false">E130/D130</f>
        <v>0.0205473580931775</v>
      </c>
      <c r="G130" s="38" t="n">
        <v>0.515850682628789</v>
      </c>
      <c r="H130" s="38" t="n">
        <v>0.400844636541342</v>
      </c>
      <c r="J130" s="38"/>
      <c r="K130" s="3" t="n">
        <f aca="false">E130*$O$2</f>
        <v>59287.6278559483</v>
      </c>
      <c r="L130" s="39" t="n">
        <f aca="false">G130*$O$2</f>
        <v>1.89145250297223</v>
      </c>
      <c r="M130" s="39" t="n">
        <f aca="false">H130*$O$2</f>
        <v>1.46976366731825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16" t="n">
        <v>2433847</v>
      </c>
      <c r="E131" s="14" t="n">
        <f aca="false">SUM(D2!D132:Z132)+SUM(D2!AC132:AE132)+D2!AH132</f>
        <v>54732.6987783083</v>
      </c>
      <c r="F131" s="38" t="n">
        <f aca="false">E131/D131</f>
        <v>0.0224881427543754</v>
      </c>
      <c r="G131" s="38" t="n">
        <v>0.497334973330747</v>
      </c>
      <c r="H131" s="38" t="n">
        <v>0.411114673331737</v>
      </c>
      <c r="J131" s="38"/>
      <c r="K131" s="3" t="n">
        <f aca="false">E131*$O$2</f>
        <v>200686.56218713</v>
      </c>
      <c r="L131" s="39" t="n">
        <f aca="false">G131*$O$2</f>
        <v>1.82356156887941</v>
      </c>
      <c r="M131" s="39" t="n">
        <f aca="false">H131*$O$2</f>
        <v>1.50742046888303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16" t="n">
        <v>1398556</v>
      </c>
      <c r="E132" s="14" t="n">
        <f aca="false">SUM(D2!D133:Z133)+SUM(D2!AC133:AE133)+D2!AH133</f>
        <v>29804.9734081046</v>
      </c>
      <c r="F132" s="38" t="n">
        <f aca="false">E132/D132</f>
        <v>0.0213112477498967</v>
      </c>
      <c r="G132" s="38" t="n">
        <v>0.67329156424797</v>
      </c>
      <c r="H132" s="38" t="n">
        <v>0.56023617290037</v>
      </c>
      <c r="J132" s="38"/>
      <c r="K132" s="3" t="n">
        <f aca="false">E132*$O$2</f>
        <v>109284.902496384</v>
      </c>
      <c r="L132" s="39" t="n">
        <f aca="false">G132*$O$2</f>
        <v>2.46873573557589</v>
      </c>
      <c r="M132" s="39" t="n">
        <f aca="false">H132*$O$2</f>
        <v>2.05419930063469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16" t="n">
        <v>4326854</v>
      </c>
      <c r="E133" s="14" t="n">
        <f aca="false">SUM(D2!D134:Z134)+SUM(D2!AC134:AE134)+D2!AH134</f>
        <v>181875.418485498</v>
      </c>
      <c r="F133" s="38" t="n">
        <f aca="false">E133/D133</f>
        <v>0.0420341011010535</v>
      </c>
      <c r="G133" s="38" t="n">
        <v>0.748193674174283</v>
      </c>
      <c r="H133" s="38" t="n">
        <v>0.586538086466174</v>
      </c>
      <c r="J133" s="38"/>
      <c r="K133" s="3" t="n">
        <f aca="false">E133*$O$2</f>
        <v>666876.534446826</v>
      </c>
      <c r="L133" s="39" t="n">
        <f aca="false">G133*$O$2</f>
        <v>2.74337680530571</v>
      </c>
      <c r="M133" s="39" t="n">
        <f aca="false">H133*$O$2</f>
        <v>2.15063965037597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16" t="n">
        <v>26592046</v>
      </c>
      <c r="E134" s="14" t="n">
        <f aca="false">SUM(D2!D135:Z135)+SUM(D2!AC135:AE135)+D2!AH135</f>
        <v>610051.295908283</v>
      </c>
      <c r="F134" s="38" t="n">
        <f aca="false">E134/D134</f>
        <v>0.022941119156769</v>
      </c>
      <c r="G134" s="38" t="n">
        <v>0.702219709135445</v>
      </c>
      <c r="H134" s="38" t="n">
        <v>0.610410946950968</v>
      </c>
      <c r="J134" s="38"/>
      <c r="K134" s="3" t="n">
        <f aca="false">E134*$O$2</f>
        <v>2236854.7516637</v>
      </c>
      <c r="L134" s="39" t="n">
        <f aca="false">G134*$O$2</f>
        <v>2.5748056001633</v>
      </c>
      <c r="M134" s="39" t="n">
        <f aca="false">H134*$O$2</f>
        <v>2.23817347215355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16" t="n">
        <v>24997620</v>
      </c>
      <c r="E135" s="14" t="n">
        <f aca="false">SUM(D2!D136:Z136)+SUM(D2!AC136:AE136)+D2!AH136</f>
        <v>712615.811804897</v>
      </c>
      <c r="F135" s="38" t="n">
        <f aca="false">E135/D135</f>
        <v>0.0285073463715704</v>
      </c>
      <c r="G135" s="38" t="n">
        <v>0.793346425455995</v>
      </c>
      <c r="H135" s="38" t="n">
        <v>0.700270216271539</v>
      </c>
      <c r="J135" s="38"/>
      <c r="K135" s="3" t="n">
        <f aca="false">E135*$O$2</f>
        <v>2612924.64328462</v>
      </c>
      <c r="L135" s="39" t="n">
        <f aca="false">G135*$O$2</f>
        <v>2.90893689333865</v>
      </c>
      <c r="M135" s="39" t="n">
        <f aca="false">H135*$O$2</f>
        <v>2.56765745966231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16" t="n">
        <v>6839767</v>
      </c>
      <c r="E136" s="14" t="n">
        <f aca="false">SUM(D2!D137:Z137)+SUM(D2!AC137:AE137)+D2!AH137</f>
        <v>366532.715575458</v>
      </c>
      <c r="F136" s="38" t="n">
        <f aca="false">E136/D136</f>
        <v>0.053588479779422</v>
      </c>
      <c r="G136" s="38" t="n">
        <v>0.861292145596788</v>
      </c>
      <c r="H136" s="38" t="n">
        <v>0.757358004553635</v>
      </c>
      <c r="J136" s="38"/>
      <c r="K136" s="3" t="n">
        <f aca="false">E136*$O$2</f>
        <v>1343953.29044334</v>
      </c>
      <c r="L136" s="39" t="n">
        <f aca="false">G136*$O$2</f>
        <v>3.15807120052155</v>
      </c>
      <c r="M136" s="39" t="n">
        <f aca="false">H136*$O$2</f>
        <v>2.7769793500299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16" t="n">
        <v>19629630</v>
      </c>
      <c r="E137" s="14" t="n">
        <f aca="false">SUM(D2!D138:Z138)+SUM(D2!AC138:AE138)+D2!AH138</f>
        <v>1849933.23600659</v>
      </c>
      <c r="F137" s="38" t="n">
        <f aca="false">E137/D137</f>
        <v>0.0942418800561494</v>
      </c>
      <c r="G137" s="38" t="n">
        <v>1.15350251403963</v>
      </c>
      <c r="H137" s="38" t="n">
        <v>1.05960828976355</v>
      </c>
      <c r="J137" s="38"/>
      <c r="K137" s="3" t="n">
        <f aca="false">E137*$O$2</f>
        <v>6783088.53202417</v>
      </c>
      <c r="L137" s="39" t="n">
        <f aca="false">G137*$O$2</f>
        <v>4.22950921814529</v>
      </c>
      <c r="M137" s="39" t="n">
        <f aca="false">H137*$O$2</f>
        <v>3.88523039579967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16" t="n">
        <v>11139881</v>
      </c>
      <c r="E138" s="14" t="n">
        <f aca="false">SUM(D2!D139:Z139)+SUM(D2!AC139:AE139)+D2!AH139</f>
        <v>620889.504580735</v>
      </c>
      <c r="F138" s="38" t="n">
        <f aca="false">E138/D138</f>
        <v>0.0557357394195445</v>
      </c>
      <c r="G138" s="38" t="n">
        <v>0.982347490467083</v>
      </c>
      <c r="H138" s="38" t="n">
        <v>0.87636086158289</v>
      </c>
      <c r="J138" s="38"/>
      <c r="K138" s="3" t="n">
        <f aca="false">E138*$O$2</f>
        <v>2276594.85012936</v>
      </c>
      <c r="L138" s="39" t="n">
        <f aca="false">G138*$O$2</f>
        <v>3.6019407983793</v>
      </c>
      <c r="M138" s="39" t="n">
        <f aca="false">H138*$O$2</f>
        <v>3.21332315913726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16" t="n">
        <v>13572559</v>
      </c>
      <c r="E139" s="14" t="n">
        <f aca="false">SUM(D2!D140:Z140)+SUM(D2!AC140:AE140)+D2!AH140</f>
        <v>87438784.822067</v>
      </c>
      <c r="F139" s="38" t="n">
        <f aca="false">E139/D139</f>
        <v>6.44232121754394</v>
      </c>
      <c r="G139" s="38" t="n">
        <v>6.79031986223362</v>
      </c>
      <c r="H139" s="38" t="n">
        <v>6.65801667287646</v>
      </c>
      <c r="J139" s="38"/>
      <c r="K139" s="3" t="n">
        <f aca="false">E139*$O$2</f>
        <v>320608877.680912</v>
      </c>
      <c r="L139" s="39" t="n">
        <f aca="false">G139*$O$2</f>
        <v>24.8978394948566</v>
      </c>
      <c r="M139" s="39" t="n">
        <f aca="false">H139*$O$2</f>
        <v>24.412727800547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16" t="n">
        <v>1697039</v>
      </c>
      <c r="E140" s="14" t="n">
        <f aca="false">SUM(D2!D141:Z141)+SUM(D2!AC141:AE141)+D2!AH141</f>
        <v>293957.24029455</v>
      </c>
      <c r="F140" s="38" t="n">
        <f aca="false">E140/D140</f>
        <v>0.173217728228138</v>
      </c>
      <c r="G140" s="38" t="n">
        <v>0.447175876219261</v>
      </c>
      <c r="H140" s="38" t="n">
        <v>0.317121838280193</v>
      </c>
      <c r="J140" s="38"/>
      <c r="K140" s="3" t="n">
        <f aca="false">E140*$O$2</f>
        <v>1077843.21441335</v>
      </c>
      <c r="L140" s="39" t="n">
        <f aca="false">G140*$O$2</f>
        <v>1.63964487947062</v>
      </c>
      <c r="M140" s="39" t="n">
        <f aca="false">H140*$O$2</f>
        <v>1.16278007369404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16" t="n">
        <v>48417</v>
      </c>
      <c r="E141" s="14" t="n">
        <f aca="false">SUM(D2!D142:Z142)+SUM(D2!AC142:AE142)+D2!AH142</f>
        <v>94600.5025475181</v>
      </c>
      <c r="F141" s="38" t="n">
        <f aca="false">E141/D141</f>
        <v>1.95386956125985</v>
      </c>
      <c r="G141" s="38" t="n">
        <v>2.90964360652943</v>
      </c>
      <c r="H141" s="38" t="n">
        <v>2.85026828711961</v>
      </c>
      <c r="J141" s="38"/>
      <c r="K141" s="3" t="n">
        <f aca="false">E141*$O$2</f>
        <v>346868.5093409</v>
      </c>
      <c r="L141" s="39" t="n">
        <f aca="false">G141*$O$2</f>
        <v>10.6686932239412</v>
      </c>
      <c r="M141" s="39" t="n">
        <f aca="false">H141*$O$2</f>
        <v>10.4509837194386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16" t="n">
        <v>3543632</v>
      </c>
      <c r="E142" s="14" t="n">
        <f aca="false">SUM(D2!D143:Z143)+SUM(D2!AC143:AE143)+D2!AH143</f>
        <v>1137388.36995267</v>
      </c>
      <c r="F142" s="38" t="n">
        <f aca="false">E142/D142</f>
        <v>0.320966841351661</v>
      </c>
      <c r="G142" s="38" t="n">
        <v>1.19417618967675</v>
      </c>
      <c r="H142" s="38" t="n">
        <v>1.14347492074989</v>
      </c>
      <c r="J142" s="38"/>
      <c r="K142" s="3" t="n">
        <f aca="false">E142*$O$2</f>
        <v>4170424.02315979</v>
      </c>
      <c r="L142" s="39" t="n">
        <f aca="false">G142*$O$2</f>
        <v>4.37864602881476</v>
      </c>
      <c r="M142" s="39" t="n">
        <f aca="false">H142*$O$2</f>
        <v>4.19274137608293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16" t="n">
        <v>2652292</v>
      </c>
      <c r="E143" s="14" t="n">
        <f aca="false">SUM(D2!D144:Z144)+SUM(D2!AC144:AE144)+D2!AH144</f>
        <v>3864761.55861857</v>
      </c>
      <c r="F143" s="38" t="n">
        <f aca="false">E143/D143</f>
        <v>1.45714029926515</v>
      </c>
      <c r="G143" s="38" t="n">
        <v>1.71180367258239</v>
      </c>
      <c r="H143" s="38" t="n">
        <v>1.68718191603898</v>
      </c>
      <c r="J143" s="38"/>
      <c r="K143" s="3" t="n">
        <f aca="false">E143*$O$2</f>
        <v>14170792.3816014</v>
      </c>
      <c r="L143" s="39" t="n">
        <f aca="false">G143*$O$2</f>
        <v>6.27661346613544</v>
      </c>
      <c r="M143" s="39" t="n">
        <f aca="false">H143*$O$2</f>
        <v>6.18633369214293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16" t="n">
        <v>48836976</v>
      </c>
      <c r="E144" s="14" t="n">
        <f aca="false">SUM(D2!D145:Z145)+SUM(D2!AC145:AE145)+D2!AH145</f>
        <v>1577908.62050361</v>
      </c>
      <c r="F144" s="38" t="n">
        <f aca="false">E144/D144</f>
        <v>0.0323097118155639</v>
      </c>
      <c r="G144" s="38" t="n">
        <v>0.252346059282387</v>
      </c>
      <c r="H144" s="38" t="n">
        <v>0.227822250593294</v>
      </c>
      <c r="J144" s="38"/>
      <c r="K144" s="3" t="n">
        <f aca="false">E144*$O$2</f>
        <v>5785664.94184657</v>
      </c>
      <c r="L144" s="39" t="n">
        <f aca="false">G144*$O$2</f>
        <v>0.92526888403542</v>
      </c>
      <c r="M144" s="39" t="n">
        <f aca="false">H144*$O$2</f>
        <v>0.835348252175412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16" t="n">
        <v>33577403</v>
      </c>
      <c r="E145" s="14" t="n">
        <f aca="false">SUM(D2!D146:Z146)+SUM(D2!AC146:AE146)+D2!AH146</f>
        <v>2600465.78543941</v>
      </c>
      <c r="F145" s="38" t="n">
        <f aca="false">E145/D145</f>
        <v>0.077446900388318</v>
      </c>
      <c r="G145" s="38" t="n">
        <v>0.383305840220274</v>
      </c>
      <c r="H145" s="38" t="n">
        <v>0.360486988940795</v>
      </c>
      <c r="J145" s="38"/>
      <c r="K145" s="3" t="n">
        <f aca="false">E145*$O$2</f>
        <v>9535041.21327783</v>
      </c>
      <c r="L145" s="39" t="n">
        <f aca="false">G145*$O$2</f>
        <v>1.40545474747434</v>
      </c>
      <c r="M145" s="39" t="n">
        <f aca="false">H145*$O$2</f>
        <v>1.32178562611625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16" t="n">
        <v>21834373</v>
      </c>
      <c r="E146" s="14" t="n">
        <f aca="false">SUM(D2!D147:Z147)+SUM(D2!AC147:AE147)+D2!AH147</f>
        <v>111090.772489488</v>
      </c>
      <c r="F146" s="38" t="n">
        <f aca="false">E146/D146</f>
        <v>0.00508788470772609</v>
      </c>
      <c r="G146" s="38" t="n">
        <v>0.120542107409813</v>
      </c>
      <c r="H146" s="38" t="n">
        <v>0.105199276080679</v>
      </c>
      <c r="J146" s="38"/>
      <c r="K146" s="3" t="n">
        <f aca="false">E146*$O$2</f>
        <v>407332.832461454</v>
      </c>
      <c r="L146" s="39" t="n">
        <f aca="false">G146*$O$2</f>
        <v>0.441987727169314</v>
      </c>
      <c r="M146" s="39" t="n">
        <f aca="false">H146*$O$2</f>
        <v>0.385730678962491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16" t="n">
        <v>9417170</v>
      </c>
      <c r="E147" s="14" t="n">
        <f aca="false">SUM(D2!D148:Z148)+SUM(D2!AC148:AE148)+D2!AH148</f>
        <v>76667.4610544921</v>
      </c>
      <c r="F147" s="38" t="n">
        <f aca="false">E147/D147</f>
        <v>0.00814124211992478</v>
      </c>
      <c r="G147" s="38" t="n">
        <v>0.124181664230321</v>
      </c>
      <c r="H147" s="38" t="n">
        <v>0.110995117987484</v>
      </c>
      <c r="J147" s="38"/>
      <c r="K147" s="3" t="n">
        <f aca="false">E147*$O$2</f>
        <v>281114.023866471</v>
      </c>
      <c r="L147" s="39" t="n">
        <f aca="false">G147*$O$2</f>
        <v>0.45533276884451</v>
      </c>
      <c r="M147" s="39" t="n">
        <f aca="false">H147*$O$2</f>
        <v>0.40698209928744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16" t="n">
        <v>11287600</v>
      </c>
      <c r="E148" s="14" t="n">
        <f aca="false">SUM(D2!D149:Z149)+SUM(D2!AC149:AE149)+D2!AH149</f>
        <v>470868.521379552</v>
      </c>
      <c r="F148" s="38" t="n">
        <f aca="false">E148/D148</f>
        <v>0.0417155570165094</v>
      </c>
      <c r="G148" s="38" t="n">
        <v>0.187391424751529</v>
      </c>
      <c r="H148" s="38" t="n">
        <v>0.175970342816649</v>
      </c>
      <c r="J148" s="38"/>
      <c r="K148" s="3" t="n">
        <f aca="false">E148*$O$2</f>
        <v>1726517.91172502</v>
      </c>
      <c r="L148" s="39" t="n">
        <f aca="false">G148*$O$2</f>
        <v>0.687101890755607</v>
      </c>
      <c r="M148" s="39" t="n">
        <f aca="false">H148*$O$2</f>
        <v>0.645224590327712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16" t="n">
        <v>38828520</v>
      </c>
      <c r="E149" s="14" t="n">
        <f aca="false">SUM(D2!D150:Z150)+SUM(D2!AC150:AE150)+D2!AH150</f>
        <v>403606.225741858</v>
      </c>
      <c r="F149" s="38" t="n">
        <f aca="false">E149/D149</f>
        <v>0.010394581759538</v>
      </c>
      <c r="G149" s="38" t="n">
        <v>0.0940733284932685</v>
      </c>
      <c r="H149" s="38" t="n">
        <v>0.0800580462804432</v>
      </c>
      <c r="J149" s="38"/>
      <c r="K149" s="3" t="n">
        <f aca="false">E149*$O$2</f>
        <v>1479889.49438681</v>
      </c>
      <c r="L149" s="39" t="n">
        <f aca="false">G149*$O$2</f>
        <v>0.344935537808651</v>
      </c>
      <c r="M149" s="39" t="n">
        <f aca="false">H149*$O$2</f>
        <v>0.293546169694958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16" t="n">
        <v>5679027</v>
      </c>
      <c r="E150" s="14" t="n">
        <f aca="false">SUM(D2!D151:Z151)+SUM(D2!AC151:AE151)+D2!AH151</f>
        <v>332502.430210974</v>
      </c>
      <c r="F150" s="38" t="n">
        <f aca="false">E150/D150</f>
        <v>0.0585491898895662</v>
      </c>
      <c r="G150" s="38" t="n">
        <v>0.606277201106702</v>
      </c>
      <c r="H150" s="38" t="n">
        <v>0.574492083916527</v>
      </c>
      <c r="J150" s="38"/>
      <c r="K150" s="3" t="n">
        <f aca="false">E150*$O$2</f>
        <v>1219175.57744024</v>
      </c>
      <c r="L150" s="39" t="n">
        <f aca="false">G150*$O$2</f>
        <v>2.22301640405791</v>
      </c>
      <c r="M150" s="39" t="n">
        <f aca="false">H150*$O$2</f>
        <v>2.1064709743606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16" t="n">
        <v>207529</v>
      </c>
      <c r="E151" s="14" t="n">
        <f aca="false">SUM(D2!D152:Z152)+SUM(D2!AC152:AE152)+D2!AH152</f>
        <v>43473.4380873148</v>
      </c>
      <c r="F151" s="38" t="n">
        <f aca="false">E151/D151</f>
        <v>0.209481268098988</v>
      </c>
      <c r="G151" s="38" t="n">
        <v>0.920456801481808</v>
      </c>
      <c r="H151" s="38" t="n">
        <v>0.875409661486138</v>
      </c>
      <c r="J151" s="38"/>
      <c r="K151" s="3" t="n">
        <f aca="false">E151*$O$2</f>
        <v>159402.606320154</v>
      </c>
      <c r="L151" s="39" t="n">
        <f aca="false">G151*$O$2</f>
        <v>3.37500827209996</v>
      </c>
      <c r="M151" s="39" t="n">
        <f aca="false">H151*$O$2</f>
        <v>3.20983542544917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16" t="n">
        <v>4687917</v>
      </c>
      <c r="E152" s="14" t="n">
        <f aca="false">SUM(D2!D153:Z153)+SUM(D2!AC153:AE153)+D2!AH153</f>
        <v>2771301.54252875</v>
      </c>
      <c r="F152" s="38" t="n">
        <f aca="false">E152/D152</f>
        <v>0.591158406287643</v>
      </c>
      <c r="G152" s="38" t="n">
        <v>0.745813354103872</v>
      </c>
      <c r="H152" s="38" t="n">
        <v>0.714472721767117</v>
      </c>
      <c r="J152" s="38"/>
      <c r="K152" s="3" t="n">
        <f aca="false">E152*$O$2</f>
        <v>10161438.9892721</v>
      </c>
      <c r="L152" s="39" t="n">
        <f aca="false">G152*$O$2</f>
        <v>2.73464896504753</v>
      </c>
      <c r="M152" s="39" t="n">
        <f aca="false">H152*$O$2</f>
        <v>2.6197333131461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16" t="n">
        <v>9760109</v>
      </c>
      <c r="E153" s="14" t="n">
        <f aca="false">SUM(D2!D154:Z154)+SUM(D2!AC154:AE154)+D2!AH154</f>
        <v>9264648.26809726</v>
      </c>
      <c r="F153" s="38" t="n">
        <f aca="false">E153/D153</f>
        <v>0.949236147680037</v>
      </c>
      <c r="G153" s="38" t="n">
        <v>1.18676797131988</v>
      </c>
      <c r="H153" s="38" t="n">
        <v>1.14338326556469</v>
      </c>
      <c r="J153" s="38"/>
      <c r="K153" s="3" t="n">
        <f aca="false">E153*$O$2</f>
        <v>33970376.9830233</v>
      </c>
      <c r="L153" s="39" t="n">
        <f aca="false">G153*$O$2</f>
        <v>4.35148256150623</v>
      </c>
      <c r="M153" s="39" t="n">
        <f aca="false">H153*$O$2</f>
        <v>4.19240530707052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16" t="n">
        <v>4611572</v>
      </c>
      <c r="E154" s="14" t="n">
        <f aca="false">SUM(D2!D155:Z155)+SUM(D2!AC155:AE155)+D2!AH155</f>
        <v>9931206.47418918</v>
      </c>
      <c r="F154" s="38" t="n">
        <f aca="false">E154/D154</f>
        <v>2.15354037065651</v>
      </c>
      <c r="G154" s="38" t="n">
        <v>2.78427321417172</v>
      </c>
      <c r="H154" s="38" t="n">
        <v>2.62153333664607</v>
      </c>
      <c r="J154" s="38"/>
      <c r="K154" s="3" t="n">
        <f aca="false">E154*$O$2</f>
        <v>36414423.7386937</v>
      </c>
      <c r="L154" s="39" t="n">
        <f aca="false">G154*$O$2</f>
        <v>10.2090017852963</v>
      </c>
      <c r="M154" s="39" t="n">
        <f aca="false">H154*$O$2</f>
        <v>9.61228890103559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16" t="n">
        <v>3444357</v>
      </c>
      <c r="E155" s="14" t="n">
        <f aca="false">SUM(D2!D156:Z156)+SUM(D2!AC156:AE156)+D2!AH156</f>
        <v>9326045.90648323</v>
      </c>
      <c r="F155" s="38" t="n">
        <f aca="false">E155/D155</f>
        <v>2.70763045366181</v>
      </c>
      <c r="G155" s="38" t="n">
        <v>3.34769330420485</v>
      </c>
      <c r="H155" s="38" t="n">
        <v>3.19200830956512</v>
      </c>
      <c r="J155" s="38"/>
      <c r="K155" s="3" t="n">
        <f aca="false">E155*$O$2</f>
        <v>34195501.6571052</v>
      </c>
      <c r="L155" s="39" t="n">
        <f aca="false">G155*$O$2</f>
        <v>12.2748754487511</v>
      </c>
      <c r="M155" s="39" t="n">
        <f aca="false">H155*$O$2</f>
        <v>11.7040304684054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16" t="n">
        <v>2219800</v>
      </c>
      <c r="E156" s="14" t="n">
        <f aca="false">SUM(D2!D157:Z157)+SUM(D2!AC157:AE157)+D2!AH157</f>
        <v>10819786.1748488</v>
      </c>
      <c r="F156" s="38" t="n">
        <f aca="false">E156/D156</f>
        <v>4.87421667485758</v>
      </c>
      <c r="G156" s="38" t="n">
        <v>7.68186205865389</v>
      </c>
      <c r="H156" s="38" t="n">
        <v>5.07199199208516</v>
      </c>
      <c r="J156" s="38"/>
      <c r="K156" s="3" t="n">
        <f aca="false">E156*$O$2</f>
        <v>39672549.3077791</v>
      </c>
      <c r="L156" s="39" t="n">
        <f aca="false">G156*$O$2</f>
        <v>28.1668275483976</v>
      </c>
      <c r="M156" s="39" t="n">
        <f aca="false">H156*$O$2</f>
        <v>18.5973039709789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16" t="n">
        <v>1175245</v>
      </c>
      <c r="E157" s="14" t="n">
        <f aca="false">SUM(D2!D158:Z158)+SUM(D2!AC158:AE158)+D2!AH158</f>
        <v>3595783.90757461</v>
      </c>
      <c r="F157" s="38" t="n">
        <f aca="false">E157/D157</f>
        <v>3.05960366355493</v>
      </c>
      <c r="G157" s="38" t="n">
        <v>3.39719845573608</v>
      </c>
      <c r="H157" s="38" t="n">
        <v>3.31819408271744</v>
      </c>
      <c r="J157" s="38"/>
      <c r="K157" s="3" t="n">
        <f aca="false">E157*$O$2</f>
        <v>13184540.9944402</v>
      </c>
      <c r="L157" s="39" t="n">
        <f aca="false">G157*$O$2</f>
        <v>12.456394337699</v>
      </c>
      <c r="M157" s="39" t="n">
        <f aca="false">H157*$O$2</f>
        <v>12.1667116366306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16" t="n">
        <v>1324452</v>
      </c>
      <c r="E158" s="14" t="n">
        <f aca="false">SUM(D2!D159:Z159)+SUM(D2!AC159:AE159)+D2!AH159</f>
        <v>244188.843214849</v>
      </c>
      <c r="F158" s="38" t="n">
        <f aca="false">E158/D158</f>
        <v>0.184369719110129</v>
      </c>
      <c r="G158" s="38" t="n">
        <v>0.325676973440094</v>
      </c>
      <c r="H158" s="38" t="n">
        <v>0.304260158097074</v>
      </c>
      <c r="J158" s="38"/>
      <c r="K158" s="3" t="n">
        <f aca="false">E158*$O$2</f>
        <v>895359.09178778</v>
      </c>
      <c r="L158" s="39" t="n">
        <f aca="false">G158*$O$2</f>
        <v>1.19414890261368</v>
      </c>
      <c r="M158" s="39" t="n">
        <f aca="false">H158*$O$2</f>
        <v>1.11562057968927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16" t="n">
        <v>2369180</v>
      </c>
      <c r="E159" s="14" t="n">
        <f aca="false">SUM(D2!D160:Z160)+SUM(D2!AC160:AE160)+D2!AH160</f>
        <v>4793062.52883587</v>
      </c>
      <c r="F159" s="38" t="n">
        <f aca="false">E159/D159</f>
        <v>2.02308922447255</v>
      </c>
      <c r="G159" s="38" t="n">
        <v>2.35085833256695</v>
      </c>
      <c r="H159" s="38" t="n">
        <v>2.26162641460864</v>
      </c>
      <c r="J159" s="38"/>
      <c r="K159" s="3" t="n">
        <f aca="false">E159*$O$2</f>
        <v>17574562.6057315</v>
      </c>
      <c r="L159" s="39" t="n">
        <f aca="false">G159*$O$2</f>
        <v>8.6198138860788</v>
      </c>
      <c r="M159" s="39" t="n">
        <f aca="false">H159*$O$2</f>
        <v>8.29263018689836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16" t="n">
        <v>1555437</v>
      </c>
      <c r="E160" s="14" t="n">
        <f aca="false">SUM(D2!D161:Z161)+SUM(D2!AC161:AE161)+D2!AH161</f>
        <v>27346.9352961121</v>
      </c>
      <c r="F160" s="38" t="n">
        <f aca="false">E160/D160</f>
        <v>0.0175815126527864</v>
      </c>
      <c r="G160" s="38" t="n">
        <v>0.423520092324954</v>
      </c>
      <c r="H160" s="38" t="n">
        <v>0.396183044097135</v>
      </c>
      <c r="J160" s="38"/>
      <c r="K160" s="3" t="n">
        <f aca="false">E160*$O$2</f>
        <v>100272.096085744</v>
      </c>
      <c r="L160" s="39" t="n">
        <f aca="false">G160*$O$2</f>
        <v>1.5529070051915</v>
      </c>
      <c r="M160" s="39" t="n">
        <f aca="false">H160*$O$2</f>
        <v>1.45267116168949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16" t="n">
        <v>1400243</v>
      </c>
      <c r="E161" s="14" t="n">
        <f aca="false">SUM(D2!D162:Z162)+SUM(D2!AC162:AE162)+D2!AH162</f>
        <v>17647.539292599</v>
      </c>
      <c r="F161" s="38" t="n">
        <f aca="false">E161/D161</f>
        <v>0.0126031976539779</v>
      </c>
      <c r="G161" s="38" t="n">
        <v>0.496111970237857</v>
      </c>
      <c r="H161" s="38" t="n">
        <v>0.420360548210222</v>
      </c>
      <c r="J161" s="38"/>
      <c r="K161" s="3" t="n">
        <f aca="false">E161*$O$2</f>
        <v>64707.644072863</v>
      </c>
      <c r="L161" s="39" t="n">
        <f aca="false">G161*$O$2</f>
        <v>1.81907722420548</v>
      </c>
      <c r="M161" s="39" t="n">
        <f aca="false">H161*$O$2</f>
        <v>1.54132201010415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16" t="n">
        <v>4145493</v>
      </c>
      <c r="E162" s="14" t="n">
        <f aca="false">SUM(D2!D163:Z163)+SUM(D2!AC163:AE163)+D2!AH163</f>
        <v>124475.19813658</v>
      </c>
      <c r="F162" s="38" t="n">
        <f aca="false">E162/D162</f>
        <v>0.03002663329466</v>
      </c>
      <c r="G162" s="38" t="n">
        <v>0.29312966852812</v>
      </c>
      <c r="H162" s="38" t="n">
        <v>0.270651244851166</v>
      </c>
      <c r="J162" s="38"/>
      <c r="K162" s="3" t="n">
        <f aca="false">E162*$O$2</f>
        <v>456409.059834127</v>
      </c>
      <c r="L162" s="39" t="n">
        <f aca="false">G162*$O$2</f>
        <v>1.07480878460311</v>
      </c>
      <c r="M162" s="39" t="n">
        <f aca="false">H162*$O$2</f>
        <v>0.992387897787609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16" t="n">
        <v>1649772</v>
      </c>
      <c r="E163" s="14" t="n">
        <f aca="false">SUM(D2!D164:Z164)+SUM(D2!AC164:AE164)+D2!AH164</f>
        <v>71771.7879231086</v>
      </c>
      <c r="F163" s="38" t="n">
        <f aca="false">E163/D163</f>
        <v>0.043504064757499</v>
      </c>
      <c r="G163" s="38" t="n">
        <v>0.254117533735764</v>
      </c>
      <c r="H163" s="38" t="n">
        <v>0.213914179279948</v>
      </c>
      <c r="J163" s="38"/>
      <c r="K163" s="3" t="n">
        <f aca="false">E163*$O$2</f>
        <v>263163.222384731</v>
      </c>
      <c r="L163" s="39" t="n">
        <f aca="false">G163*$O$2</f>
        <v>0.931764290364466</v>
      </c>
      <c r="M163" s="39" t="n">
        <f aca="false">H163*$O$2</f>
        <v>0.784351990693141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16" t="n">
        <v>6919660</v>
      </c>
      <c r="E164" s="14" t="n">
        <f aca="false">SUM(D2!D165:Z165)+SUM(D2!AC165:AE165)+D2!AH165</f>
        <v>85067.0663254253</v>
      </c>
      <c r="F164" s="38" t="n">
        <f aca="false">E164/D164</f>
        <v>0.012293532677245</v>
      </c>
      <c r="G164" s="38" t="n">
        <v>0.175784946343698</v>
      </c>
      <c r="H164" s="38" t="n">
        <v>0.163569106781801</v>
      </c>
      <c r="J164" s="38"/>
      <c r="K164" s="3" t="n">
        <f aca="false">E164*$O$2</f>
        <v>311912.576526559</v>
      </c>
      <c r="L164" s="39" t="n">
        <f aca="false">G164*$O$2</f>
        <v>0.644544803260228</v>
      </c>
      <c r="M164" s="39" t="n">
        <f aca="false">H164*$O$2</f>
        <v>0.599753391533272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16" t="n">
        <v>156562</v>
      </c>
      <c r="E165" s="14" t="n">
        <f aca="false">SUM(D2!D166:Z166)+SUM(D2!AC166:AE166)+D2!AH166</f>
        <v>3071.46534397121</v>
      </c>
      <c r="F165" s="38" t="n">
        <f aca="false">E165/D165</f>
        <v>0.0196182045705293</v>
      </c>
      <c r="G165" s="38" t="n">
        <v>0.224569959144161</v>
      </c>
      <c r="H165" s="38" t="n">
        <v>0.2061952243734</v>
      </c>
      <c r="J165" s="38"/>
      <c r="K165" s="3" t="n">
        <f aca="false">E165*$O$2</f>
        <v>11262.0395945611</v>
      </c>
      <c r="L165" s="39" t="n">
        <f aca="false">G165*$O$2</f>
        <v>0.82342318352859</v>
      </c>
      <c r="M165" s="39" t="n">
        <f aca="false">H165*$O$2</f>
        <v>0.756049156035799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16" t="n">
        <v>2248642</v>
      </c>
      <c r="E166" s="14" t="n">
        <f aca="false">SUM(D2!D167:Z167)+SUM(D2!AC167:AE167)+D2!AH167</f>
        <v>93660.9064247868</v>
      </c>
      <c r="F166" s="38" t="n">
        <f aca="false">E166/D166</f>
        <v>0.0416522089442369</v>
      </c>
      <c r="G166" s="38" t="n">
        <v>0.320980735150765</v>
      </c>
      <c r="H166" s="38" t="n">
        <v>0.286709989445605</v>
      </c>
      <c r="J166" s="38"/>
      <c r="K166" s="3" t="n">
        <f aca="false">E166*$O$2</f>
        <v>343423.323557552</v>
      </c>
      <c r="L166" s="39" t="n">
        <f aca="false">G166*$O$2</f>
        <v>1.17692936221947</v>
      </c>
      <c r="M166" s="39" t="n">
        <f aca="false">H166*$O$2</f>
        <v>1.05126996130055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16" t="n">
        <v>6511464</v>
      </c>
      <c r="E167" s="14" t="n">
        <f aca="false">SUM(D2!D168:Z168)+SUM(D2!AC168:AE168)+D2!AH168</f>
        <v>1054803.83436059</v>
      </c>
      <c r="F167" s="38" t="n">
        <f aca="false">E167/D167</f>
        <v>0.161991809270633</v>
      </c>
      <c r="G167" s="38" t="n">
        <v>0.473573843675882</v>
      </c>
      <c r="H167" s="38" t="n">
        <v>0.404283002785012</v>
      </c>
      <c r="J167" s="38"/>
      <c r="K167" s="3" t="n">
        <f aca="false">E167*$O$2</f>
        <v>3867614.05932218</v>
      </c>
      <c r="L167" s="39" t="n">
        <f aca="false">G167*$O$2</f>
        <v>1.73643742681157</v>
      </c>
      <c r="M167" s="39" t="n">
        <f aca="false">H167*$O$2</f>
        <v>1.48237101021171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16" t="n">
        <v>13898029</v>
      </c>
      <c r="E168" s="14" t="n">
        <f aca="false">SUM(D2!D169:Z169)+SUM(D2!AC169:AE169)+D2!AH169</f>
        <v>1062905.00042508</v>
      </c>
      <c r="F168" s="38" t="n">
        <f aca="false">E168/D168</f>
        <v>0.0764788302301774</v>
      </c>
      <c r="G168" s="38" t="n">
        <v>0.350290992635805</v>
      </c>
      <c r="H168" s="38" t="n">
        <v>0.331457014908435</v>
      </c>
      <c r="J168" s="38"/>
      <c r="K168" s="3" t="n">
        <f aca="false">E168*$O$2</f>
        <v>3897318.33489197</v>
      </c>
      <c r="L168" s="39" t="n">
        <f aca="false">G168*$O$2</f>
        <v>1.28440030633128</v>
      </c>
      <c r="M168" s="39" t="n">
        <f aca="false">H168*$O$2</f>
        <v>1.21534238799759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16" t="n">
        <v>16723950</v>
      </c>
      <c r="E169" s="14" t="n">
        <f aca="false">SUM(D2!D170:Z170)+SUM(D2!AC170:AE170)+D2!AH170</f>
        <v>811901.168104011</v>
      </c>
      <c r="F169" s="38" t="n">
        <f aca="false">E169/D169</f>
        <v>0.0485472133140802</v>
      </c>
      <c r="G169" s="38" t="n">
        <v>0.201613538715615</v>
      </c>
      <c r="H169" s="38" t="n">
        <v>0.184866872339652</v>
      </c>
      <c r="J169" s="38"/>
      <c r="K169" s="3" t="n">
        <f aca="false">E169*$O$2</f>
        <v>2976970.94971471</v>
      </c>
      <c r="L169" s="39" t="n">
        <f aca="false">G169*$O$2</f>
        <v>0.739249641957257</v>
      </c>
      <c r="M169" s="39" t="n">
        <f aca="false">H169*$O$2</f>
        <v>0.677845198578723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16" t="n">
        <v>2228699</v>
      </c>
      <c r="E170" s="14" t="n">
        <f aca="false">SUM(D2!D171:Z171)+SUM(D2!AC171:AE171)+D2!AH171</f>
        <v>849920.063157372</v>
      </c>
      <c r="F170" s="38" t="n">
        <f aca="false">E170/D170</f>
        <v>0.381352557324866</v>
      </c>
      <c r="G170" s="38" t="n">
        <v>0.711635330657813</v>
      </c>
      <c r="H170" s="38" t="n">
        <v>0.677476824008379</v>
      </c>
      <c r="J170" s="38"/>
      <c r="K170" s="3" t="n">
        <f aca="false">E170*$O$2</f>
        <v>3116373.56491036</v>
      </c>
      <c r="L170" s="39" t="n">
        <f aca="false">G170*$O$2</f>
        <v>2.60932954574532</v>
      </c>
      <c r="M170" s="39" t="n">
        <f aca="false">H170*$O$2</f>
        <v>2.48408168803072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16" t="n">
        <v>1306988</v>
      </c>
      <c r="E171" s="14" t="n">
        <f aca="false">SUM(D2!D172:Z172)+SUM(D2!AC172:AE172)+D2!AH172</f>
        <v>123683.142875991</v>
      </c>
      <c r="F171" s="38" t="n">
        <f aca="false">E171/D171</f>
        <v>0.0946321946919106</v>
      </c>
      <c r="G171" s="38" t="n">
        <v>0.450797870933712</v>
      </c>
      <c r="H171" s="38" t="n">
        <v>0.426109921227462</v>
      </c>
      <c r="J171" s="38"/>
      <c r="K171" s="3" t="n">
        <f aca="false">E171*$O$2</f>
        <v>453504.857211967</v>
      </c>
      <c r="L171" s="39" t="n">
        <f aca="false">G171*$O$2</f>
        <v>1.65292552675695</v>
      </c>
      <c r="M171" s="39" t="n">
        <f aca="false">H171*$O$2</f>
        <v>1.56240304450069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16" t="n">
        <v>8467439</v>
      </c>
      <c r="E172" s="14" t="n">
        <f aca="false">SUM(D2!D173:Z173)+SUM(D2!AC173:AE173)+D2!AH173</f>
        <v>1088660.86798617</v>
      </c>
      <c r="F172" s="38" t="n">
        <v>0</v>
      </c>
      <c r="G172" s="38" t="n">
        <v>0.580079305880483</v>
      </c>
      <c r="H172" s="38" t="n">
        <v>0.533039842189582</v>
      </c>
      <c r="J172" s="38"/>
      <c r="K172" s="3" t="n">
        <f aca="false">E172*$O$2</f>
        <v>3991756.51594928</v>
      </c>
      <c r="L172" s="39" t="n">
        <f aca="false">G172*$O$2</f>
        <v>2.12695745489511</v>
      </c>
      <c r="M172" s="39" t="n">
        <f aca="false">H172*$O$2</f>
        <v>1.9544794213618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16" t="n">
        <v>22569370</v>
      </c>
      <c r="E173" s="14" t="n">
        <f aca="false">SUM(D2!D174:Z174)+SUM(D2!AC174:AE174)+D2!AH174</f>
        <v>2373201.32753732</v>
      </c>
      <c r="F173" s="38" t="n">
        <f aca="false">E173/D173</f>
        <v>0.105151421042648</v>
      </c>
      <c r="G173" s="38" t="n">
        <v>0.499117568515783</v>
      </c>
      <c r="H173" s="38" t="n">
        <v>0.448810899506608</v>
      </c>
      <c r="J173" s="38"/>
      <c r="K173" s="3" t="n">
        <f aca="false">E173*$O$2</f>
        <v>8701738.20097016</v>
      </c>
      <c r="L173" s="39" t="n">
        <f aca="false">G173*$O$2</f>
        <v>1.83009775122454</v>
      </c>
      <c r="M173" s="39" t="n">
        <f aca="false">H173*$O$2</f>
        <v>1.64563996485756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16" t="n">
        <v>506168</v>
      </c>
      <c r="E174" s="14" t="n">
        <f aca="false">SUM(D2!D175:Z175)+SUM(D2!AC175:AE175)+D2!AH175</f>
        <v>48399.0932176351</v>
      </c>
      <c r="F174" s="38" t="n">
        <f aca="false">E174/D174</f>
        <v>0.0956186349544718</v>
      </c>
      <c r="G174" s="38" t="n">
        <v>0.323097376806277</v>
      </c>
      <c r="H174" s="38" t="n">
        <v>0.298316556798929</v>
      </c>
      <c r="J174" s="38"/>
      <c r="K174" s="3" t="n">
        <f aca="false">E174*$O$2</f>
        <v>177463.341797995</v>
      </c>
      <c r="L174" s="39" t="n">
        <f aca="false">G174*$O$2</f>
        <v>1.18469038162302</v>
      </c>
      <c r="M174" s="39" t="n">
        <f aca="false">H174*$O$2</f>
        <v>1.09382737492941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16" t="n">
        <v>3565764</v>
      </c>
      <c r="E175" s="14" t="n">
        <f aca="false">SUM(D2!D176:Z176)+SUM(D2!AC176:AE176)+D2!AH176</f>
        <v>200756.663594991</v>
      </c>
      <c r="F175" s="38" t="n">
        <f aca="false">E175/D175</f>
        <v>0.0563011639567259</v>
      </c>
      <c r="G175" s="38" t="n">
        <v>0.344213473674052</v>
      </c>
      <c r="H175" s="38" t="n">
        <v>0.315809384258839</v>
      </c>
      <c r="J175" s="38"/>
      <c r="K175" s="3" t="n">
        <f aca="false">E175*$O$2</f>
        <v>736107.766514967</v>
      </c>
      <c r="L175" s="39" t="n">
        <f aca="false">G175*$O$2</f>
        <v>1.26211607013819</v>
      </c>
      <c r="M175" s="39" t="n">
        <f aca="false">H175*$O$2</f>
        <v>1.15796774228241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16" t="n">
        <v>4017739</v>
      </c>
      <c r="E176" s="14" t="n">
        <f aca="false">SUM(D2!D177:Z177)+SUM(D2!AC177:AE177)+D2!AH177</f>
        <v>305052.880219538</v>
      </c>
      <c r="F176" s="38" t="n">
        <f aca="false">E176/D176</f>
        <v>0.0759265049868939</v>
      </c>
      <c r="G176" s="38" t="n">
        <v>0.297905726469895</v>
      </c>
      <c r="H176" s="38" t="n">
        <v>0.260976626332341</v>
      </c>
      <c r="J176" s="38"/>
      <c r="K176" s="3" t="n">
        <f aca="false">E176*$O$2</f>
        <v>1118527.22747164</v>
      </c>
      <c r="L176" s="39" t="n">
        <f aca="false">G176*$O$2</f>
        <v>1.09232099705628</v>
      </c>
      <c r="M176" s="39" t="n">
        <f aca="false">H176*$O$2</f>
        <v>0.956914296551916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16" t="n">
        <v>5765407</v>
      </c>
      <c r="E177" s="14" t="n">
        <f aca="false">SUM(D2!D178:Z178)+SUM(D2!AC178:AE178)+D2!AH178</f>
        <v>162271.74053356</v>
      </c>
      <c r="F177" s="38" t="n">
        <f aca="false">E177/D177</f>
        <v>0.0281457563244989</v>
      </c>
      <c r="G177" s="38" t="n">
        <v>0.43658894906698</v>
      </c>
      <c r="H177" s="38" t="n">
        <v>0.386881829404008</v>
      </c>
      <c r="J177" s="38"/>
      <c r="K177" s="3" t="n">
        <f aca="false">E177*$O$2</f>
        <v>594996.381956388</v>
      </c>
      <c r="L177" s="39" t="n">
        <f aca="false">G177*$O$2</f>
        <v>1.60082614657892</v>
      </c>
      <c r="M177" s="39" t="n">
        <f aca="false">H177*$O$2</f>
        <v>1.41856670781469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16" t="n">
        <v>7280109</v>
      </c>
      <c r="E178" s="14" t="n">
        <f aca="false">SUM(D2!D179:Z179)+SUM(D2!AC179:AE179)+D2!AH179</f>
        <v>199128.288447892</v>
      </c>
      <c r="F178" s="38" t="n">
        <f aca="false">E178/D178</f>
        <v>0.0273523773404893</v>
      </c>
      <c r="G178" s="38" t="n">
        <v>0.217878472312728</v>
      </c>
      <c r="H178" s="38" t="n">
        <v>0.194943643080097</v>
      </c>
      <c r="J178" s="38"/>
      <c r="K178" s="3" t="n">
        <f aca="false">E178*$O$2</f>
        <v>730137.057642271</v>
      </c>
      <c r="L178" s="39" t="n">
        <f aca="false">G178*$O$2</f>
        <v>0.798887731813335</v>
      </c>
      <c r="M178" s="39" t="n">
        <f aca="false">H178*$O$2</f>
        <v>0.714793357960355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16" t="n">
        <v>8453219</v>
      </c>
      <c r="E179" s="14" t="n">
        <f aca="false">SUM(D2!D180:Z180)+SUM(D2!AC180:AE180)+D2!AH180</f>
        <v>123291.108774806</v>
      </c>
      <c r="F179" s="38" t="n">
        <f aca="false">E179/D179</f>
        <v>0.014585107611054</v>
      </c>
      <c r="G179" s="38" t="n">
        <v>0.178756329988659</v>
      </c>
      <c r="H179" s="38" t="n">
        <v>0.155824828533586</v>
      </c>
      <c r="J179" s="38"/>
      <c r="K179" s="3" t="n">
        <f aca="false">E179*$O$2</f>
        <v>452067.398840955</v>
      </c>
      <c r="L179" s="39" t="n">
        <f aca="false">G179*$O$2</f>
        <v>0.655439876625081</v>
      </c>
      <c r="M179" s="39" t="n">
        <f aca="false">H179*$O$2</f>
        <v>0.571357704623148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16" t="n">
        <v>750655</v>
      </c>
      <c r="E180" s="14" t="n">
        <f aca="false">SUM(D2!D181:Z181)+SUM(D2!AC181:AE181)+D2!AH181</f>
        <v>23680.6063668207</v>
      </c>
      <c r="F180" s="38" t="n">
        <f aca="false">E180/D180</f>
        <v>0.0315465911328383</v>
      </c>
      <c r="G180" s="38" t="n">
        <v>0.1508131956181</v>
      </c>
      <c r="H180" s="38" t="n">
        <v>0.13482367144451</v>
      </c>
      <c r="J180" s="38"/>
      <c r="K180" s="3" t="n">
        <f aca="false">E180*$O$2</f>
        <v>86828.890011676</v>
      </c>
      <c r="L180" s="39" t="n">
        <f aca="false">G180*$O$2</f>
        <v>0.552981717266366</v>
      </c>
      <c r="M180" s="39" t="n">
        <f aca="false">H180*$O$2</f>
        <v>0.494353461963204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16" t="n">
        <v>5656274</v>
      </c>
      <c r="E181" s="14" t="n">
        <f aca="false">SUM(D2!D182:Z182)+SUM(D2!AC182:AE182)+D2!AH182</f>
        <v>105929.207353675</v>
      </c>
      <c r="F181" s="38" t="n">
        <f aca="false">E181/D181</f>
        <v>0.0187277362011945</v>
      </c>
      <c r="G181" s="38" t="n">
        <v>0.51708143980564</v>
      </c>
      <c r="H181" s="38" t="n">
        <v>0.443088219921299</v>
      </c>
      <c r="J181" s="38"/>
      <c r="K181" s="3" t="n">
        <f aca="false">E181*$O$2</f>
        <v>388407.093630142</v>
      </c>
      <c r="L181" s="39" t="n">
        <f aca="false">G181*$O$2</f>
        <v>1.89596527928735</v>
      </c>
      <c r="M181" s="39" t="n">
        <f aca="false">H181*$O$2</f>
        <v>1.62465680637809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16" t="n">
        <v>6705848</v>
      </c>
      <c r="E182" s="14" t="n">
        <f aca="false">SUM(D2!D183:Z183)+SUM(D2!AC183:AE183)+D2!AH183</f>
        <v>53230.1077588455</v>
      </c>
      <c r="F182" s="38" t="n">
        <f aca="false">E182/D182</f>
        <v>0.00793786375098951</v>
      </c>
      <c r="G182" s="38" t="n">
        <v>0.478887931172294</v>
      </c>
      <c r="H182" s="38" t="n">
        <v>0.4087027113762</v>
      </c>
      <c r="J182" s="38"/>
      <c r="K182" s="3" t="n">
        <f aca="false">E182*$O$2</f>
        <v>195177.061782434</v>
      </c>
      <c r="L182" s="39" t="n">
        <f aca="false">G182*$O$2</f>
        <v>1.75592241429841</v>
      </c>
      <c r="M182" s="39" t="n">
        <f aca="false">H182*$O$2</f>
        <v>1.4985766083794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16" t="n">
        <v>17892189</v>
      </c>
      <c r="E183" s="14" t="n">
        <f aca="false">SUM(D2!D184:Z184)+SUM(D2!AC184:AE184)+D2!AH184</f>
        <v>1113759.05406884</v>
      </c>
      <c r="F183" s="38" t="n">
        <f aca="false">E183/D183</f>
        <v>0.0622483394328578</v>
      </c>
      <c r="G183" s="38" t="n">
        <v>0.231298279110164</v>
      </c>
      <c r="H183" s="38" t="n">
        <v>0.206320475746536</v>
      </c>
      <c r="J183" s="38"/>
      <c r="K183" s="3" t="n">
        <f aca="false">E183*$O$2</f>
        <v>4083783.19825243</v>
      </c>
      <c r="L183" s="39" t="n">
        <f aca="false">G183*$O$2</f>
        <v>0.848093690070602</v>
      </c>
      <c r="M183" s="39" t="n">
        <f aca="false">H183*$O$2</f>
        <v>0.756508411070633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16" t="n">
        <v>15281578</v>
      </c>
      <c r="E184" s="14" t="n">
        <f aca="false">SUM(D2!D185:Z185)+SUM(D2!AC185:AE185)+D2!AH185</f>
        <v>1283820.84450205</v>
      </c>
      <c r="F184" s="38" t="n">
        <f aca="false">E184/D184</f>
        <v>0.0840110127698884</v>
      </c>
      <c r="G184" s="38" t="n">
        <v>0.416851437435909</v>
      </c>
      <c r="H184" s="38" t="n">
        <v>0.385802729416003</v>
      </c>
      <c r="J184" s="38"/>
      <c r="K184" s="3" t="n">
        <f aca="false">E184*$O$2</f>
        <v>4707343.0965075</v>
      </c>
      <c r="L184" s="39" t="n">
        <f aca="false">G184*$O$2</f>
        <v>1.52845527059833</v>
      </c>
      <c r="M184" s="39" t="n">
        <f aca="false">H184*$O$2</f>
        <v>1.41461000785868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16" t="n">
        <v>18273178</v>
      </c>
      <c r="E185" s="14" t="n">
        <f aca="false">SUM(D2!D186:Z186)+SUM(D2!AC186:AE186)+D2!AH186</f>
        <v>1539292.79587535</v>
      </c>
      <c r="F185" s="38" t="n">
        <f aca="false">E185/D185</f>
        <v>0.0842378263855009</v>
      </c>
      <c r="G185" s="38" t="n">
        <v>0.46512916063455</v>
      </c>
      <c r="H185" s="38" t="n">
        <v>0.403067408447666</v>
      </c>
      <c r="J185" s="38"/>
      <c r="K185" s="3" t="n">
        <f aca="false">E185*$O$2</f>
        <v>5644073.5848763</v>
      </c>
      <c r="L185" s="39" t="n">
        <f aca="false">G185*$O$2</f>
        <v>1.70547358899335</v>
      </c>
      <c r="M185" s="39" t="n">
        <f aca="false">H185*$O$2</f>
        <v>1.47791383097477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16" t="n">
        <v>5729781</v>
      </c>
      <c r="E186" s="14" t="n">
        <f aca="false">SUM(D2!D187:Z187)+SUM(D2!AC187:AE187)+D2!AH187</f>
        <v>502083.490710235</v>
      </c>
      <c r="F186" s="38" t="n">
        <f aca="false">E186/D186</f>
        <v>0.0876269949427797</v>
      </c>
      <c r="G186" s="38" t="n">
        <v>0.535554408866227</v>
      </c>
      <c r="H186" s="38" t="n">
        <v>0.486332420993911</v>
      </c>
      <c r="J186" s="38"/>
      <c r="K186" s="3" t="n">
        <f aca="false">E186*$O$2</f>
        <v>1840972.79927086</v>
      </c>
      <c r="L186" s="39" t="n">
        <f aca="false">G186*$O$2</f>
        <v>1.96369949917616</v>
      </c>
      <c r="M186" s="39" t="n">
        <f aca="false">H186*$O$2</f>
        <v>1.78321887697767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16" t="n">
        <v>8899245</v>
      </c>
      <c r="E187" s="14" t="n">
        <f aca="false">SUM(D2!D188:Z188)+SUM(D2!AC188:AE188)+D2!AH188</f>
        <v>1241723.43621962</v>
      </c>
      <c r="F187" s="38" t="n">
        <f aca="false">E187/D187</f>
        <v>0.139531323861701</v>
      </c>
      <c r="G187" s="38" t="n">
        <v>0.423936458792361</v>
      </c>
      <c r="H187" s="38" t="n">
        <v>0.394078625237966</v>
      </c>
      <c r="J187" s="38"/>
      <c r="K187" s="3" t="n">
        <f aca="false">E187*$O$2</f>
        <v>4552985.93280528</v>
      </c>
      <c r="L187" s="39" t="n">
        <f aca="false">G187*$O$2</f>
        <v>1.55443368223866</v>
      </c>
      <c r="M187" s="39" t="n">
        <f aca="false">H187*$O$2</f>
        <v>1.44495495920588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16" t="n">
        <v>1914575</v>
      </c>
      <c r="E188" s="14" t="n">
        <f aca="false">SUM(D2!D189:Z189)+SUM(D2!AC189:AE189)+D2!AH189</f>
        <v>0</v>
      </c>
      <c r="F188" s="38" t="n">
        <f aca="false">E188/D188</f>
        <v>0</v>
      </c>
      <c r="G188" s="38" t="n">
        <v>0.94367634993829</v>
      </c>
      <c r="H188" s="38" t="n">
        <v>0.782171111249442</v>
      </c>
      <c r="J188" s="38"/>
      <c r="K188" s="3" t="n">
        <f aca="false">E188*$O$2</f>
        <v>0</v>
      </c>
      <c r="L188" s="39" t="n">
        <f aca="false">G188*$O$2</f>
        <v>3.4601466164404</v>
      </c>
      <c r="M188" s="39" t="n">
        <f aca="false">H188*$O$2</f>
        <v>2.86796074124795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6" t="n">
        <v>5812885</v>
      </c>
      <c r="E189" s="14" t="n">
        <f aca="false">SUM(D2!D190:Z190)+SUM(D2!AC190:AE190)+D2!AH190</f>
        <v>2713561.92344732</v>
      </c>
      <c r="F189" s="38" t="n">
        <f aca="false">E189/D189</f>
        <v>0.466818442726343</v>
      </c>
      <c r="G189" s="38" t="n">
        <v>1.11899420971914</v>
      </c>
      <c r="H189" s="38" t="n">
        <v>1.01931313472933</v>
      </c>
      <c r="J189" s="38"/>
      <c r="K189" s="3" t="n">
        <f aca="false">E189*$O$2</f>
        <v>9949727.05264016</v>
      </c>
      <c r="L189" s="39" t="n">
        <f aca="false">G189*$O$2</f>
        <v>4.10297876897017</v>
      </c>
      <c r="M189" s="39" t="n">
        <f aca="false">H189*$O$2</f>
        <v>3.73748149400754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0" t="n">
        <v>872575387</v>
      </c>
      <c r="E190" s="11" t="n">
        <f aca="false">SUM(E3:E189)</f>
        <v>282797026.66325</v>
      </c>
      <c r="F190" s="40"/>
      <c r="G190" s="40"/>
      <c r="H190" s="40"/>
      <c r="I190" s="10"/>
      <c r="J190" s="40"/>
      <c r="K190" s="11" t="n">
        <f aca="false">E190*$O$2</f>
        <v>1036922431.09858</v>
      </c>
      <c r="L190" s="41"/>
      <c r="M190" s="41"/>
    </row>
    <row r="191" customFormat="false" ht="15" hidden="false" customHeight="false" outlineLevel="0" collapsed="false">
      <c r="A191" s="16"/>
      <c r="B191" s="16"/>
      <c r="C191" s="16"/>
      <c r="D191" s="16"/>
      <c r="E191" s="14"/>
      <c r="F191" s="42"/>
      <c r="G191" s="42"/>
      <c r="H191" s="42"/>
      <c r="I191" s="16"/>
      <c r="J191" s="42"/>
      <c r="K191" s="14"/>
      <c r="L191" s="43"/>
      <c r="M191" s="43"/>
    </row>
    <row r="192" customFormat="false" ht="15" hidden="false" customHeight="false" outlineLevel="0" collapsed="false">
      <c r="A192" s="1" t="n">
        <v>9121</v>
      </c>
      <c r="C192" s="1" t="s">
        <v>275</v>
      </c>
      <c r="D192" s="13"/>
      <c r="E192" s="17" t="n">
        <f aca="false">SUM(D2!D193:Z193)+SUM(D2!AC193:AE193)+D2!AH193</f>
        <v>31488742.2949456</v>
      </c>
      <c r="F192" s="44"/>
      <c r="G192" s="44"/>
      <c r="H192" s="44"/>
      <c r="I192" s="13"/>
      <c r="J192" s="44"/>
      <c r="K192" s="17" t="n">
        <f aca="false">E192*$O$2</f>
        <v>115458721.748134</v>
      </c>
      <c r="L192" s="45"/>
      <c r="M192" s="45"/>
    </row>
    <row r="193" customFormat="false" ht="15" hidden="false" customHeight="false" outlineLevel="0" collapsed="false">
      <c r="A193" s="10"/>
      <c r="B193" s="10"/>
      <c r="C193" s="10" t="s">
        <v>276</v>
      </c>
      <c r="E193" s="3" t="n">
        <f aca="false">E190+E192</f>
        <v>314285768.958195</v>
      </c>
      <c r="K193" s="3" t="n">
        <f aca="false">K190+K192</f>
        <v>1152381152.84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60</v>
      </c>
      <c r="B1" s="6" t="s">
        <v>41</v>
      </c>
      <c r="C1" s="7" t="s">
        <v>335</v>
      </c>
      <c r="D1" s="1" t="s">
        <v>336</v>
      </c>
      <c r="E1" s="1" t="s">
        <v>361</v>
      </c>
      <c r="F1" s="1" t="s">
        <v>362</v>
      </c>
      <c r="G1" s="1" t="s">
        <v>363</v>
      </c>
      <c r="H1" s="38" t="s">
        <v>364</v>
      </c>
      <c r="K1" s="3"/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343</v>
      </c>
      <c r="D2" s="1" t="s">
        <v>344</v>
      </c>
      <c r="E2" s="1" t="s">
        <v>365</v>
      </c>
      <c r="F2" s="38" t="s">
        <v>366</v>
      </c>
      <c r="G2" s="38" t="s">
        <v>366</v>
      </c>
      <c r="H2" s="38" t="s">
        <v>366</v>
      </c>
      <c r="I2" s="16"/>
      <c r="J2" s="16"/>
      <c r="K2" s="14"/>
      <c r="L2" s="16"/>
      <c r="M2" s="16"/>
      <c r="O2" s="39"/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0" t="n">
        <v>3389026</v>
      </c>
      <c r="E3" s="11" t="n">
        <f aca="false">SUM(D3!D3:AE3)+D3!AI3</f>
        <v>5179340.63410058</v>
      </c>
      <c r="F3" s="46" t="n">
        <f aca="false">E3/D3</f>
        <v>1.52826819094943</v>
      </c>
      <c r="G3" s="46" t="n">
        <v>5.22783872150421</v>
      </c>
      <c r="H3" s="46" t="n">
        <v>4.89299155811835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16" t="n">
        <v>343657</v>
      </c>
      <c r="E4" s="14" t="n">
        <f aca="false">SUM(D3!D4:AE4)+D3!AI4</f>
        <v>945321.590179015</v>
      </c>
      <c r="F4" s="22" t="n">
        <f aca="false">E4/D4</f>
        <v>2.75077065265371</v>
      </c>
      <c r="G4" s="22" t="n">
        <v>7.80566316843795</v>
      </c>
      <c r="H4" s="22" t="n">
        <v>7.07108925068394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16" t="n">
        <v>2671251</v>
      </c>
      <c r="E5" s="14" t="n">
        <f aca="false">SUM(D3!D5:AE5)+D3!AI5</f>
        <v>9396681.21671983</v>
      </c>
      <c r="F5" s="22" t="n">
        <f aca="false">E5/D5</f>
        <v>3.51770807637314</v>
      </c>
      <c r="G5" s="22" t="n">
        <v>7.44758253870267</v>
      </c>
      <c r="H5" s="22" t="n">
        <v>7.06152892197853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16" t="n">
        <v>1117217</v>
      </c>
      <c r="E6" s="14" t="n">
        <f aca="false">SUM(D3!D6:AE6)+D3!AI6</f>
        <v>1091528.36642259</v>
      </c>
      <c r="F6" s="22" t="n">
        <f aca="false">E6/D6</f>
        <v>0.977006585491084</v>
      </c>
      <c r="G6" s="22" t="n">
        <v>4.37899885767425</v>
      </c>
      <c r="H6" s="22" t="n">
        <v>4.09582553783351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16" t="n">
        <v>272473</v>
      </c>
      <c r="E7" s="14" t="n">
        <f aca="false">SUM(D3!D7:AE7)+D3!AI7</f>
        <v>242215.000267974</v>
      </c>
      <c r="F7" s="22" t="n">
        <f aca="false">E7/D7</f>
        <v>0.888950465800187</v>
      </c>
      <c r="G7" s="22" t="n">
        <v>6.69474016842005</v>
      </c>
      <c r="H7" s="22" t="n">
        <v>6.0595415831736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16" t="n">
        <v>1272932</v>
      </c>
      <c r="E8" s="14" t="n">
        <f aca="false">SUM(D3!D8:AE8)+D3!AI8</f>
        <v>4449613.75577733</v>
      </c>
      <c r="F8" s="22" t="n">
        <f aca="false">E8/D8</f>
        <v>3.49556280757914</v>
      </c>
      <c r="G8" s="22" t="n">
        <v>7.57424596644587</v>
      </c>
      <c r="H8" s="22" t="n">
        <v>7.13269801049501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16" t="n">
        <v>3679364</v>
      </c>
      <c r="E9" s="14" t="n">
        <f aca="false">SUM(D3!D9:AE9)+D3!AI9</f>
        <v>873487.539989843</v>
      </c>
      <c r="F9" s="22" t="n">
        <f aca="false">E9/D9</f>
        <v>0.237401773782057</v>
      </c>
      <c r="G9" s="22" t="n">
        <v>7.51082997714278</v>
      </c>
      <c r="H9" s="22" t="n">
        <v>6.29691180055679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16" t="n">
        <v>77651</v>
      </c>
      <c r="E10" s="14" t="n">
        <f aca="false">SUM(D3!D10:AE10)+D3!AI10</f>
        <v>27569.3368236552</v>
      </c>
      <c r="F10" s="22" t="n">
        <f aca="false">E10/D10</f>
        <v>0.355041619858794</v>
      </c>
      <c r="G10" s="22" t="n">
        <v>4.77834790964754</v>
      </c>
      <c r="H10" s="22" t="n">
        <v>4.18610227406139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16" t="n">
        <v>642642</v>
      </c>
      <c r="E11" s="14" t="n">
        <f aca="false">SUM(D3!D11:AE11)+D3!AI11</f>
        <v>788523.572864164</v>
      </c>
      <c r="F11" s="22" t="n">
        <f aca="false">E11/D11</f>
        <v>1.22700286141299</v>
      </c>
      <c r="G11" s="22" t="n">
        <v>5.93684112479791</v>
      </c>
      <c r="H11" s="22" t="n">
        <v>5.33961652175037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16" t="n">
        <v>542899</v>
      </c>
      <c r="E12" s="14" t="n">
        <f aca="false">SUM(D3!D12:AE12)+D3!AI12</f>
        <v>1011305.84020022</v>
      </c>
      <c r="F12" s="22" t="n">
        <f aca="false">E12/D12</f>
        <v>1.86278818012231</v>
      </c>
      <c r="G12" s="22" t="n">
        <v>3.52098224184601</v>
      </c>
      <c r="H12" s="22" t="n">
        <v>3.26406706769327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16" t="n">
        <v>759193</v>
      </c>
      <c r="E13" s="14" t="n">
        <f aca="false">SUM(D3!D13:AE13)+D3!AI13</f>
        <v>2393471.271077</v>
      </c>
      <c r="F13" s="22" t="n">
        <f aca="false">E13/D13</f>
        <v>3.15265192260334</v>
      </c>
      <c r="G13" s="22" t="n">
        <v>8.60254727937585</v>
      </c>
      <c r="H13" s="22" t="n">
        <v>8.31684746791327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16" t="n">
        <v>288680</v>
      </c>
      <c r="E14" s="14" t="n">
        <f aca="false">SUM(D3!D14:AE14)+D3!AI14</f>
        <v>2726192.25072773</v>
      </c>
      <c r="F14" s="22" t="n">
        <f aca="false">E14/D14</f>
        <v>9.44364781324556</v>
      </c>
      <c r="G14" s="22" t="n">
        <v>15.2687265647199</v>
      </c>
      <c r="H14" s="22" t="n">
        <v>13.9661185377754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16" t="n">
        <v>2561885</v>
      </c>
      <c r="E15" s="14" t="n">
        <f aca="false">SUM(D3!D15:AE15)+D3!AI15</f>
        <v>223857105.329416</v>
      </c>
      <c r="F15" s="22" t="n">
        <f aca="false">E15/D15</f>
        <v>87.3798415344232</v>
      </c>
      <c r="G15" s="22" t="n">
        <v>96.9681572336686</v>
      </c>
      <c r="H15" s="22" t="n">
        <v>95.2726372034712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16" t="n">
        <v>176452</v>
      </c>
      <c r="E16" s="14" t="n">
        <f aca="false">SUM(D3!D16:AE16)+D3!AI16</f>
        <v>5223977.7615992</v>
      </c>
      <c r="F16" s="22" t="n">
        <f aca="false">E16/D16</f>
        <v>29.6056591118219</v>
      </c>
      <c r="G16" s="22" t="n">
        <v>41.4147188470779</v>
      </c>
      <c r="H16" s="22" t="n">
        <v>39.300087559686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16" t="n">
        <v>209</v>
      </c>
      <c r="E17" s="14" t="n">
        <f aca="false">SUM(D3!D17:AE17)+D3!AI17</f>
        <v>2600.27736353434</v>
      </c>
      <c r="F17" s="22" t="n">
        <f aca="false">E17/D17</f>
        <v>12.4415184858103</v>
      </c>
      <c r="G17" s="22" t="n">
        <v>20.6190832358024</v>
      </c>
      <c r="H17" s="22" t="n">
        <v>19.8567911401309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16" t="n">
        <v>39998</v>
      </c>
      <c r="E18" s="14" t="n">
        <f aca="false">SUM(D3!D18:AE18)+D3!AI18</f>
        <v>82645.0649551319</v>
      </c>
      <c r="F18" s="22" t="n">
        <f aca="false">E18/D18</f>
        <v>2.06622993537507</v>
      </c>
      <c r="G18" s="22" t="n">
        <v>12.5319623414763</v>
      </c>
      <c r="H18" s="22" t="n">
        <v>12.0352927458761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16" t="n">
        <v>212512</v>
      </c>
      <c r="E19" s="14" t="n">
        <f aca="false">SUM(D3!D19:AE19)+D3!AI19</f>
        <v>3416942.62505998</v>
      </c>
      <c r="F19" s="22" t="n">
        <f aca="false">E19/D19</f>
        <v>16.0788220197447</v>
      </c>
      <c r="G19" s="22" t="n">
        <v>32.3329337641869</v>
      </c>
      <c r="H19" s="22" t="n">
        <v>31.5375945115999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16" t="n">
        <v>1680333</v>
      </c>
      <c r="E20" s="14" t="n">
        <f aca="false">SUM(D3!D20:AE20)+D3!AI20</f>
        <v>2421181.67821012</v>
      </c>
      <c r="F20" s="22" t="n">
        <f aca="false">E20/D20</f>
        <v>1.44089396459519</v>
      </c>
      <c r="G20" s="22" t="n">
        <v>25.0850765359488</v>
      </c>
      <c r="H20" s="22" t="n">
        <v>24.4738237785253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16" t="n">
        <v>14193</v>
      </c>
      <c r="E21" s="14" t="n">
        <f aca="false">SUM(D3!D21:AE21)+D3!AI21</f>
        <v>86523.912133663</v>
      </c>
      <c r="F21" s="22" t="n">
        <f aca="false">E21/D21</f>
        <v>6.09623843681132</v>
      </c>
      <c r="G21" s="22" t="n">
        <v>22.4671640396844</v>
      </c>
      <c r="H21" s="22" t="n">
        <v>21.6361451469648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16" t="n">
        <v>121895</v>
      </c>
      <c r="E22" s="14" t="n">
        <f aca="false">SUM(D3!D22:AE22)+D3!AI22</f>
        <v>271051.806659966</v>
      </c>
      <c r="F22" s="22" t="n">
        <f aca="false">E22/D22</f>
        <v>2.22364991722356</v>
      </c>
      <c r="G22" s="22" t="n">
        <v>8.40378283615434</v>
      </c>
      <c r="H22" s="22" t="n">
        <v>7.89270433799933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16" t="n">
        <v>10578</v>
      </c>
      <c r="E23" s="14" t="n">
        <f aca="false">SUM(D3!D23:AE23)+D3!AI23</f>
        <v>41515.6362987523</v>
      </c>
      <c r="F23" s="22" t="n">
        <f aca="false">E23/D23</f>
        <v>3.92471509725395</v>
      </c>
      <c r="G23" s="22" t="n">
        <v>6.74834260857252</v>
      </c>
      <c r="H23" s="22" t="n">
        <v>6.42293075123504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16" t="n">
        <v>76634</v>
      </c>
      <c r="E24" s="14" t="n">
        <f aca="false">SUM(D3!D24:AE24)+D3!AI24</f>
        <v>237314.034607323</v>
      </c>
      <c r="F24" s="22" t="n">
        <f aca="false">E24/D24</f>
        <v>3.09671992336722</v>
      </c>
      <c r="G24" s="22" t="n">
        <v>6.02763579772989</v>
      </c>
      <c r="H24" s="22" t="n">
        <v>5.71352178861809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16" t="n">
        <v>1945301</v>
      </c>
      <c r="E25" s="14" t="n">
        <f aca="false">SUM(D3!D25:AE25)+D3!AI25</f>
        <v>6184.15089124325</v>
      </c>
      <c r="F25" s="22" t="n">
        <f aca="false">E25/D25</f>
        <v>0.00317902005460504</v>
      </c>
      <c r="G25" s="22" t="n">
        <v>7.11325392874065</v>
      </c>
      <c r="H25" s="22" t="n">
        <v>5.82144697210904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16" t="n">
        <v>3013736</v>
      </c>
      <c r="E26" s="14" t="n">
        <f aca="false">SUM(D3!D26:AE26)+D3!AI26</f>
        <v>2076957.98080103</v>
      </c>
      <c r="F26" s="22" t="n">
        <f aca="false">E26/D26</f>
        <v>0.689163875270106</v>
      </c>
      <c r="G26" s="22" t="n">
        <v>6.45141707501899</v>
      </c>
      <c r="H26" s="22" t="n">
        <v>5.24547716924197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16" t="n">
        <v>5135774</v>
      </c>
      <c r="E27" s="14" t="n">
        <f aca="false">SUM(D3!D27:AE27)+D3!AI27</f>
        <v>1344674.8265762</v>
      </c>
      <c r="F27" s="22" t="n">
        <f aca="false">E27/D27</f>
        <v>0.261825155580483</v>
      </c>
      <c r="G27" s="22" t="n">
        <v>41.8553950403618</v>
      </c>
      <c r="H27" s="22" t="n">
        <v>36.1784182351049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16" t="n">
        <v>4404888</v>
      </c>
      <c r="E28" s="14" t="n">
        <f aca="false">SUM(D3!D28:AE28)+D3!AI28</f>
        <v>456417.574601661</v>
      </c>
      <c r="F28" s="22" t="n">
        <f aca="false">E28/D28</f>
        <v>0.103616158822122</v>
      </c>
      <c r="G28" s="22" t="n">
        <v>5.84807184086867</v>
      </c>
      <c r="H28" s="22" t="n">
        <v>4.93462631042762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16" t="n">
        <v>5000278</v>
      </c>
      <c r="E29" s="14" t="n">
        <f aca="false">SUM(D3!D29:AE29)+D3!AI29</f>
        <v>2436722.46256086</v>
      </c>
      <c r="F29" s="22" t="n">
        <f aca="false">E29/D29</f>
        <v>0.487317397664861</v>
      </c>
      <c r="G29" s="22" t="n">
        <v>4.79808173859299</v>
      </c>
      <c r="H29" s="22" t="n">
        <v>4.05456789175304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16" t="n">
        <v>812095</v>
      </c>
      <c r="E30" s="14" t="n">
        <f aca="false">SUM(D3!D30:AE30)+D3!AI30</f>
        <v>429703.119943915</v>
      </c>
      <c r="F30" s="22" t="n">
        <f aca="false">E30/D30</f>
        <v>0.529129128912154</v>
      </c>
      <c r="G30" s="22" t="n">
        <v>5.54541730788508</v>
      </c>
      <c r="H30" s="22" t="n">
        <v>4.785928994517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16" t="n">
        <v>2960011</v>
      </c>
      <c r="E31" s="14" t="n">
        <f aca="false">SUM(D3!D31:AE31)+D3!AI31</f>
        <v>5307405.88312071</v>
      </c>
      <c r="F31" s="22" t="n">
        <f aca="false">E31/D31</f>
        <v>1.79303586477236</v>
      </c>
      <c r="G31" s="22" t="n">
        <v>8.22201174098184</v>
      </c>
      <c r="H31" s="22" t="n">
        <v>6.76206157507084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16" t="n">
        <v>4197169</v>
      </c>
      <c r="E32" s="14" t="n">
        <f aca="false">SUM(D3!D32:AE32)+D3!AI32</f>
        <v>3454656.96849776</v>
      </c>
      <c r="F32" s="22" t="n">
        <f aca="false">E32/D32</f>
        <v>0.823092176773859</v>
      </c>
      <c r="G32" s="22" t="n">
        <v>6.62614493255998</v>
      </c>
      <c r="H32" s="22" t="n">
        <v>5.36018938569793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16" t="n">
        <v>4127580</v>
      </c>
      <c r="E33" s="14" t="n">
        <f aca="false">SUM(D3!D33:AE33)+D3!AI33</f>
        <v>2102929.87023436</v>
      </c>
      <c r="F33" s="22" t="n">
        <f aca="false">E33/D33</f>
        <v>0.509482522503346</v>
      </c>
      <c r="G33" s="22" t="n">
        <v>3.56722338753846</v>
      </c>
      <c r="H33" s="22" t="n">
        <v>3.11587702720789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16" t="n">
        <v>3456732</v>
      </c>
      <c r="E34" s="14" t="n">
        <f aca="false">SUM(D3!D34:AE34)+D3!AI34</f>
        <v>1812568.92207294</v>
      </c>
      <c r="F34" s="22" t="n">
        <f aca="false">E34/D34</f>
        <v>0.524359112037886</v>
      </c>
      <c r="G34" s="22" t="n">
        <v>5.28244702252804</v>
      </c>
      <c r="H34" s="22" t="n">
        <v>4.41164392445054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16" t="n">
        <v>1276296</v>
      </c>
      <c r="E35" s="14" t="n">
        <f aca="false">SUM(D3!D35:AE35)+D3!AI35</f>
        <v>324813.47730027</v>
      </c>
      <c r="F35" s="22" t="n">
        <f aca="false">E35/D35</f>
        <v>0.254496979776063</v>
      </c>
      <c r="G35" s="22" t="n">
        <v>9.80828132763748</v>
      </c>
      <c r="H35" s="22" t="n">
        <v>7.72038608408172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16" t="n">
        <v>2610724</v>
      </c>
      <c r="E36" s="14" t="n">
        <f aca="false">SUM(D3!D36:AE36)+D3!AI36</f>
        <v>330072.458534921</v>
      </c>
      <c r="F36" s="22" t="n">
        <f aca="false">E36/D36</f>
        <v>0.126429472642425</v>
      </c>
      <c r="G36" s="22" t="n">
        <v>1.83064665297055</v>
      </c>
      <c r="H36" s="22" t="n">
        <v>1.45255294656196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16" t="n">
        <v>994433</v>
      </c>
      <c r="E37" s="14" t="n">
        <f aca="false">SUM(D3!D37:AE37)+D3!AI37</f>
        <v>853063.478811119</v>
      </c>
      <c r="F37" s="22" t="n">
        <f aca="false">E37/D37</f>
        <v>0.857839068907729</v>
      </c>
      <c r="G37" s="22" t="n">
        <v>7.21223054412661</v>
      </c>
      <c r="H37" s="22" t="n">
        <v>6.10680929543045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16" t="n">
        <v>2448330</v>
      </c>
      <c r="E38" s="14" t="n">
        <f aca="false">SUM(D3!D38:AE38)+D3!AI38</f>
        <v>1714645.73671719</v>
      </c>
      <c r="F38" s="22" t="n">
        <f aca="false">E38/D38</f>
        <v>0.700332772427404</v>
      </c>
      <c r="G38" s="22" t="n">
        <v>8.01412326516437</v>
      </c>
      <c r="H38" s="22" t="n">
        <v>6.89658747396746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16" t="n">
        <v>1526911</v>
      </c>
      <c r="E39" s="14" t="n">
        <f aca="false">SUM(D3!D39:AE39)+D3!AI39</f>
        <v>594020.305649681</v>
      </c>
      <c r="F39" s="22" t="n">
        <f aca="false">E39/D39</f>
        <v>0.389034007646602</v>
      </c>
      <c r="G39" s="22" t="n">
        <v>5.69637365562106</v>
      </c>
      <c r="H39" s="22" t="n">
        <v>4.7739779331778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16" t="n">
        <v>1246760</v>
      </c>
      <c r="E40" s="14" t="n">
        <f aca="false">SUM(D3!D40:AE40)+D3!AI40</f>
        <v>5721673.57969391</v>
      </c>
      <c r="F40" s="22" t="n">
        <f aca="false">E40/D40</f>
        <v>4.58923415869446</v>
      </c>
      <c r="G40" s="22" t="n">
        <v>10.5858178238355</v>
      </c>
      <c r="H40" s="22" t="n">
        <v>9.55192103246488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16" t="n">
        <v>1209918</v>
      </c>
      <c r="E41" s="14" t="n">
        <f aca="false">SUM(D3!D41:AE41)+D3!AI41</f>
        <v>1184302.23903764</v>
      </c>
      <c r="F41" s="22" t="n">
        <f aca="false">E41/D41</f>
        <v>0.978828514856081</v>
      </c>
      <c r="G41" s="22" t="n">
        <v>7.00090243155979</v>
      </c>
      <c r="H41" s="22" t="n">
        <v>5.97336735042691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16" t="n">
        <v>5584268</v>
      </c>
      <c r="E42" s="14" t="n">
        <f aca="false">SUM(D3!D42:AE42)+D3!AI42</f>
        <v>2405862.33617381</v>
      </c>
      <c r="F42" s="22" t="n">
        <f aca="false">E42/D42</f>
        <v>0.430828594933804</v>
      </c>
      <c r="G42" s="22" t="n">
        <v>4.74135499409421</v>
      </c>
      <c r="H42" s="22" t="n">
        <v>3.88631589988425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16" t="n">
        <v>186104</v>
      </c>
      <c r="E43" s="14" t="n">
        <f aca="false">SUM(D3!D43:AE43)+D3!AI43</f>
        <v>38006.8086135273</v>
      </c>
      <c r="F43" s="22" t="n">
        <f aca="false">E43/D43</f>
        <v>0.204223491238917</v>
      </c>
      <c r="G43" s="22" t="n">
        <v>4.191510471395</v>
      </c>
      <c r="H43" s="22" t="n">
        <v>3.22461321255918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16" t="n">
        <v>1136955</v>
      </c>
      <c r="E44" s="14" t="n">
        <f aca="false">SUM(D3!D44:AE44)+D3!AI44</f>
        <v>642181.556708843</v>
      </c>
      <c r="F44" s="22" t="n">
        <f aca="false">E44/D44</f>
        <v>0.564825834539488</v>
      </c>
      <c r="G44" s="22" t="n">
        <v>5.14083026074895</v>
      </c>
      <c r="H44" s="22" t="n">
        <v>4.18422845322457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16" t="n">
        <v>3366430</v>
      </c>
      <c r="E45" s="14" t="n">
        <f aca="false">SUM(D3!D45:AE45)+D3!AI45</f>
        <v>1831918.11997313</v>
      </c>
      <c r="F45" s="22" t="n">
        <f aca="false">E45/D45</f>
        <v>0.544172348741287</v>
      </c>
      <c r="G45" s="22" t="n">
        <v>7.24551034610714</v>
      </c>
      <c r="H45" s="22" t="n">
        <v>4.95613902313717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16" t="n">
        <v>1389662</v>
      </c>
      <c r="E46" s="14" t="n">
        <f aca="false">SUM(D3!D46:AE46)+D3!AI46</f>
        <v>147451.340785504</v>
      </c>
      <c r="F46" s="22" t="n">
        <f aca="false">E46/D46</f>
        <v>0.106105902575953</v>
      </c>
      <c r="G46" s="22" t="n">
        <v>4.95228905285506</v>
      </c>
      <c r="H46" s="22" t="n">
        <v>3.75202520811525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16" t="n">
        <v>4464309</v>
      </c>
      <c r="E47" s="14" t="n">
        <f aca="false">SUM(D3!D47:AE47)+D3!AI47</f>
        <v>754491.079683627</v>
      </c>
      <c r="F47" s="22" t="n">
        <f aca="false">E47/D47</f>
        <v>0.169005120318425</v>
      </c>
      <c r="G47" s="22" t="n">
        <v>5.02653010784351</v>
      </c>
      <c r="H47" s="22" t="n">
        <v>4.07198403221818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16" t="n">
        <v>946748</v>
      </c>
      <c r="E48" s="14" t="n">
        <f aca="false">SUM(D3!D48:AE48)+D3!AI48</f>
        <v>6963947.50232354</v>
      </c>
      <c r="F48" s="22" t="n">
        <f aca="false">E48/D48</f>
        <v>7.35565060852892</v>
      </c>
      <c r="G48" s="22" t="n">
        <v>16.3723697166755</v>
      </c>
      <c r="H48" s="22" t="n">
        <v>14.5239225011184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16" t="n">
        <v>2571578</v>
      </c>
      <c r="E49" s="14" t="n">
        <f aca="false">SUM(D3!D49:AE49)+D3!AI49</f>
        <v>16771691.9823292</v>
      </c>
      <c r="F49" s="22" t="n">
        <f aca="false">E49/D49</f>
        <v>6.52194566228566</v>
      </c>
      <c r="G49" s="22" t="n">
        <v>16.1625086007687</v>
      </c>
      <c r="H49" s="22" t="n">
        <v>13.639291406332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16" t="n">
        <v>2293979</v>
      </c>
      <c r="E50" s="14" t="n">
        <f aca="false">SUM(D3!D50:AE50)+D3!AI50</f>
        <v>6526123.68555062</v>
      </c>
      <c r="F50" s="22" t="n">
        <f aca="false">E50/D50</f>
        <v>2.84489251451326</v>
      </c>
      <c r="G50" s="22" t="n">
        <v>10.8986543040311</v>
      </c>
      <c r="H50" s="22" t="n">
        <v>9.4524961857015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16" t="n">
        <v>2564569</v>
      </c>
      <c r="E51" s="14" t="n">
        <f aca="false">SUM(D3!D51:AE51)+D3!AI51</f>
        <v>739042.741699301</v>
      </c>
      <c r="F51" s="22" t="n">
        <f aca="false">E51/D51</f>
        <v>0.288174247485367</v>
      </c>
      <c r="G51" s="22" t="n">
        <v>6.38971078755855</v>
      </c>
      <c r="H51" s="22" t="n">
        <v>5.46437870045966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16" t="n">
        <v>1465444</v>
      </c>
      <c r="E52" s="14" t="n">
        <f aca="false">SUM(D3!D52:AE52)+D3!AI52</f>
        <v>781895.548300043</v>
      </c>
      <c r="F52" s="22" t="n">
        <f aca="false">E52/D52</f>
        <v>0.533555392290694</v>
      </c>
      <c r="G52" s="22" t="n">
        <v>6.58498177240556</v>
      </c>
      <c r="H52" s="22" t="n">
        <v>5.62644397424459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16" t="n">
        <v>11788702</v>
      </c>
      <c r="E53" s="14" t="n">
        <f aca="false">SUM(D3!D53:AE53)+D3!AI53</f>
        <v>959564.6006018</v>
      </c>
      <c r="F53" s="22" t="n">
        <f aca="false">E53/D53</f>
        <v>0.0813969680972341</v>
      </c>
      <c r="G53" s="22" t="n">
        <v>4.43057780102217</v>
      </c>
      <c r="H53" s="22" t="n">
        <v>3.71800131814794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16" t="n">
        <v>449042</v>
      </c>
      <c r="E54" s="14" t="n">
        <f aca="false">SUM(D3!D54:AE54)+D3!AI54</f>
        <v>3671626.23609849</v>
      </c>
      <c r="F54" s="22" t="n">
        <f aca="false">E54/D54</f>
        <v>8.17657643627654</v>
      </c>
      <c r="G54" s="22" t="n">
        <v>16.2441392514706</v>
      </c>
      <c r="H54" s="22" t="n">
        <v>14.4935316787276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16" t="n">
        <v>578174</v>
      </c>
      <c r="E55" s="14" t="n">
        <f aca="false">SUM(D3!D55:AE55)+D3!AI55</f>
        <v>8155900.71483179</v>
      </c>
      <c r="F55" s="22" t="n">
        <f aca="false">E55/D55</f>
        <v>14.1063083342243</v>
      </c>
      <c r="G55" s="22" t="n">
        <v>25.4814011605815</v>
      </c>
      <c r="H55" s="22" t="n">
        <v>24.280479870515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16" t="n">
        <v>1470465</v>
      </c>
      <c r="E56" s="14" t="n">
        <f aca="false">SUM(D3!D56:AE56)+D3!AI56</f>
        <v>7703965.86285103</v>
      </c>
      <c r="F56" s="22" t="n">
        <f aca="false">E56/D56</f>
        <v>5.23913582632095</v>
      </c>
      <c r="G56" s="22" t="n">
        <v>14.4240373969498</v>
      </c>
      <c r="H56" s="22" t="n">
        <v>12.4546714285192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16" t="n">
        <v>2057337</v>
      </c>
      <c r="E57" s="14" t="n">
        <f aca="false">SUM(D3!D57:AE57)+D3!AI57</f>
        <v>8489206.14619888</v>
      </c>
      <c r="F57" s="22" t="n">
        <f aca="false">E57/D57</f>
        <v>4.12630801186139</v>
      </c>
      <c r="G57" s="22" t="n">
        <v>11.2290414161231</v>
      </c>
      <c r="H57" s="22" t="n">
        <v>8.80443431796658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16" t="n">
        <v>3000954</v>
      </c>
      <c r="E58" s="14" t="n">
        <f aca="false">SUM(D3!D58:AE58)+D3!AI58</f>
        <v>10031278.9173911</v>
      </c>
      <c r="F58" s="22" t="n">
        <f aca="false">E58/D58</f>
        <v>3.34269666159197</v>
      </c>
      <c r="G58" s="22" t="n">
        <v>13.0198074399014</v>
      </c>
      <c r="H58" s="22" t="n">
        <v>11.0969177977788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16" t="n">
        <v>543216</v>
      </c>
      <c r="E59" s="14" t="n">
        <f aca="false">SUM(D3!D59:AE59)+D3!AI59</f>
        <v>3329390.55904654</v>
      </c>
      <c r="F59" s="22" t="n">
        <f aca="false">E59/D59</f>
        <v>6.12903625638152</v>
      </c>
      <c r="G59" s="22" t="n">
        <v>13.5343242722518</v>
      </c>
      <c r="H59" s="22" t="n">
        <v>12.1755582649519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16" t="n">
        <v>1407941</v>
      </c>
      <c r="E60" s="14" t="n">
        <f aca="false">SUM(D3!D60:AE60)+D3!AI60</f>
        <v>3423979.29752039</v>
      </c>
      <c r="F60" s="22" t="n">
        <f aca="false">E60/D60</f>
        <v>2.43190538347871</v>
      </c>
      <c r="G60" s="22" t="n">
        <v>11.0270973065479</v>
      </c>
      <c r="H60" s="22" t="n">
        <v>9.39655449972281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16" t="n">
        <v>3353848</v>
      </c>
      <c r="E61" s="14" t="n">
        <f aca="false">SUM(D3!D61:AE61)+D3!AI61</f>
        <v>9969780.69103622</v>
      </c>
      <c r="F61" s="22" t="n">
        <f aca="false">E61/D61</f>
        <v>2.97263939541572</v>
      </c>
      <c r="G61" s="22" t="n">
        <v>12.3167522430181</v>
      </c>
      <c r="H61" s="22" t="n">
        <v>10.3877857523739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16" t="n">
        <v>895793</v>
      </c>
      <c r="E62" s="14" t="n">
        <f aca="false">SUM(D3!D62:AE62)+D3!AI62</f>
        <v>5070854.9019658</v>
      </c>
      <c r="F62" s="22" t="n">
        <f aca="false">E62/D62</f>
        <v>5.66074405801988</v>
      </c>
      <c r="G62" s="22" t="n">
        <v>14.2194473881425</v>
      </c>
      <c r="H62" s="22" t="n">
        <v>12.6438929899302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16" t="n">
        <v>5729638</v>
      </c>
      <c r="E63" s="14" t="n">
        <f aca="false">SUM(D3!D63:AE63)+D3!AI63</f>
        <v>1281522.49699146</v>
      </c>
      <c r="F63" s="22" t="n">
        <f aca="false">E63/D63</f>
        <v>0.223665525988109</v>
      </c>
      <c r="G63" s="22" t="n">
        <v>4.18217846646189</v>
      </c>
      <c r="H63" s="22" t="n">
        <v>3.51911239081318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16" t="n">
        <v>2192139</v>
      </c>
      <c r="E64" s="14" t="n">
        <f aca="false">SUM(D3!D64:AE64)+D3!AI64</f>
        <v>839119.022184426</v>
      </c>
      <c r="F64" s="22" t="n">
        <f aca="false">E64/D64</f>
        <v>0.382785499543791</v>
      </c>
      <c r="G64" s="22" t="n">
        <v>5.13319519762184</v>
      </c>
      <c r="H64" s="22" t="n">
        <v>4.29174140994379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16" t="n">
        <v>1493505</v>
      </c>
      <c r="E65" s="14" t="n">
        <f aca="false">SUM(D3!D65:AE65)+D3!AI65</f>
        <v>333433.290200688</v>
      </c>
      <c r="F65" s="22" t="n">
        <f aca="false">E65/D65</f>
        <v>0.223255556694278</v>
      </c>
      <c r="G65" s="22" t="n">
        <v>8.23764567104911</v>
      </c>
      <c r="H65" s="22" t="n">
        <v>6.61275298773277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16" t="n">
        <v>883648</v>
      </c>
      <c r="E66" s="14" t="n">
        <f aca="false">SUM(D3!D66:AE66)+D3!AI66</f>
        <v>723517.780390206</v>
      </c>
      <c r="F66" s="22" t="n">
        <f aca="false">E66/D66</f>
        <v>0.818785059650683</v>
      </c>
      <c r="G66" s="22" t="n">
        <v>6.04089266532491</v>
      </c>
      <c r="H66" s="22" t="n">
        <v>4.93258555204584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16" t="n">
        <v>417540</v>
      </c>
      <c r="E67" s="14" t="n">
        <f aca="false">SUM(D3!D67:AE67)+D3!AI67</f>
        <v>470307.208726755</v>
      </c>
      <c r="F67" s="22" t="n">
        <f aca="false">E67/D67</f>
        <v>1.12637641597633</v>
      </c>
      <c r="G67" s="22" t="n">
        <v>7.73237759176315</v>
      </c>
      <c r="H67" s="22" t="n">
        <v>6.42395482647344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16" t="n">
        <v>1875253</v>
      </c>
      <c r="E68" s="14" t="n">
        <f aca="false">SUM(D3!D68:AE68)+D3!AI68</f>
        <v>2980533.41557766</v>
      </c>
      <c r="F68" s="22" t="n">
        <f aca="false">E68/D68</f>
        <v>1.5894033581483</v>
      </c>
      <c r="G68" s="22" t="n">
        <v>8.8749107765545</v>
      </c>
      <c r="H68" s="22" t="n">
        <v>7.34102436504313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16" t="n">
        <v>9255534</v>
      </c>
      <c r="E69" s="14" t="n">
        <f aca="false">SUM(D3!D69:AE69)+D3!AI69</f>
        <v>24228939.5452243</v>
      </c>
      <c r="F69" s="22" t="n">
        <f aca="false">E69/D69</f>
        <v>2.6177786765436</v>
      </c>
      <c r="G69" s="22" t="n">
        <v>7.50133430286187</v>
      </c>
      <c r="H69" s="22" t="n">
        <v>4.07720375601853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16" t="n">
        <v>1832080</v>
      </c>
      <c r="E70" s="14" t="n">
        <f aca="false">SUM(D3!D70:AE70)+D3!AI70</f>
        <v>20297914.2017513</v>
      </c>
      <c r="F70" s="22" t="n">
        <f aca="false">E70/D70</f>
        <v>11.0791636837645</v>
      </c>
      <c r="G70" s="22" t="n">
        <v>20.3830691362708</v>
      </c>
      <c r="H70" s="22" t="n">
        <v>16.8213640295825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16" t="n">
        <v>10221785</v>
      </c>
      <c r="E71" s="14" t="n">
        <f aca="false">SUM(D3!D71:AE71)+D3!AI71</f>
        <v>5628373.26407686</v>
      </c>
      <c r="F71" s="22" t="n">
        <f aca="false">E71/D71</f>
        <v>0.550625283556332</v>
      </c>
      <c r="G71" s="22" t="n">
        <v>6.62090832885643</v>
      </c>
      <c r="H71" s="22" t="n">
        <v>5.5347182885834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16" t="n">
        <v>992616</v>
      </c>
      <c r="E72" s="14" t="n">
        <f aca="false">SUM(D3!D72:AE72)+D3!AI72</f>
        <v>2557790.40882787</v>
      </c>
      <c r="F72" s="22" t="n">
        <f aca="false">E72/D72</f>
        <v>2.57681763020934</v>
      </c>
      <c r="G72" s="22" t="n">
        <v>9.76311499060896</v>
      </c>
      <c r="H72" s="22" t="n">
        <v>8.45763864266941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16" t="n">
        <v>2487221</v>
      </c>
      <c r="E73" s="14" t="n">
        <f aca="false">SUM(D3!D73:AE73)+D3!AI73</f>
        <v>1494841.54337755</v>
      </c>
      <c r="F73" s="22" t="n">
        <f aca="false">E73/D73</f>
        <v>0.601008733593657</v>
      </c>
      <c r="G73" s="22" t="n">
        <v>5.23707726976008</v>
      </c>
      <c r="H73" s="22" t="n">
        <v>4.40903719743335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16" t="n">
        <v>526757</v>
      </c>
      <c r="E74" s="14" t="n">
        <f aca="false">SUM(D3!D74:AE74)+D3!AI74</f>
        <v>96900.764855732</v>
      </c>
      <c r="F74" s="22" t="n">
        <f aca="false">E74/D74</f>
        <v>0.183957241870031</v>
      </c>
      <c r="G74" s="22" t="n">
        <v>3.69236251539588</v>
      </c>
      <c r="H74" s="22" t="n">
        <v>2.7357001502941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16" t="n">
        <v>695761</v>
      </c>
      <c r="E75" s="14" t="n">
        <f aca="false">SUM(D3!D75:AE75)+D3!AI75</f>
        <v>303228.649300374</v>
      </c>
      <c r="F75" s="22" t="n">
        <f aca="false">E75/D75</f>
        <v>0.435823004308051</v>
      </c>
      <c r="G75" s="22" t="n">
        <v>5.30802320861674</v>
      </c>
      <c r="H75" s="22" t="n">
        <v>3.86572119517899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16" t="n">
        <v>729175</v>
      </c>
      <c r="E76" s="14" t="n">
        <f aca="false">SUM(D3!D76:AE76)+D3!AI76</f>
        <v>11977617.6397124</v>
      </c>
      <c r="F76" s="22" t="n">
        <f aca="false">E76/D76</f>
        <v>16.4262593200705</v>
      </c>
      <c r="G76" s="22" t="n">
        <v>25.0809220410098</v>
      </c>
      <c r="H76" s="22" t="n">
        <v>24.0095924376327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16" t="n">
        <v>226588</v>
      </c>
      <c r="E77" s="14" t="n">
        <f aca="false">SUM(D3!D77:AE77)+D3!AI77</f>
        <v>3215874.62033719</v>
      </c>
      <c r="F77" s="22" t="n">
        <f aca="false">E77/D77</f>
        <v>14.1926078183187</v>
      </c>
      <c r="G77" s="22" t="n">
        <v>21.8070330699211</v>
      </c>
      <c r="H77" s="22" t="n">
        <v>20.4394912747375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16" t="n">
        <v>912185</v>
      </c>
      <c r="E78" s="14" t="n">
        <f aca="false">SUM(D3!D78:AE78)+D3!AI78</f>
        <v>15368087.1681431</v>
      </c>
      <c r="F78" s="22" t="n">
        <f aca="false">E78/D78</f>
        <v>16.8475552307297</v>
      </c>
      <c r="G78" s="22" t="n">
        <v>22.8622218522459</v>
      </c>
      <c r="H78" s="22" t="n">
        <v>21.8428055410382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16" t="n">
        <v>785207</v>
      </c>
      <c r="E79" s="14" t="n">
        <f aca="false">SUM(D3!D79:AE79)+D3!AI79</f>
        <v>84648799.3310473</v>
      </c>
      <c r="F79" s="22" t="n">
        <f aca="false">E79/D79</f>
        <v>107.804437977562</v>
      </c>
      <c r="G79" s="22" t="n">
        <v>120.035309955942</v>
      </c>
      <c r="H79" s="22" t="n">
        <v>117.784217102097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16" t="n">
        <v>2269736</v>
      </c>
      <c r="E80" s="14" t="n">
        <f aca="false">SUM(D3!D80:AE80)+D3!AI80</f>
        <v>1440898.88186174</v>
      </c>
      <c r="F80" s="22" t="n">
        <f aca="false">E80/D80</f>
        <v>0.634831047250313</v>
      </c>
      <c r="G80" s="22" t="n">
        <v>43.5685800541144</v>
      </c>
      <c r="H80" s="22" t="n">
        <v>41.841758493507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16" t="n">
        <v>1868965</v>
      </c>
      <c r="E81" s="14" t="n">
        <f aca="false">SUM(D3!D81:AE81)+D3!AI81</f>
        <v>6611002.21035833</v>
      </c>
      <c r="F81" s="22" t="n">
        <f aca="false">E81/D81</f>
        <v>3.53725308411786</v>
      </c>
      <c r="G81" s="22" t="n">
        <v>18.9828634202301</v>
      </c>
      <c r="H81" s="22" t="n">
        <v>17.9344634592241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16" t="n">
        <v>1040117</v>
      </c>
      <c r="E82" s="14" t="n">
        <f aca="false">SUM(D3!D82:AE82)+D3!AI82</f>
        <v>4645793.75447719</v>
      </c>
      <c r="F82" s="22" t="n">
        <f aca="false">E82/D82</f>
        <v>4.46660688603031</v>
      </c>
      <c r="G82" s="22" t="n">
        <v>9.21937861818913</v>
      </c>
      <c r="H82" s="22" t="n">
        <v>8.24552605410591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16" t="n">
        <v>2361607</v>
      </c>
      <c r="E83" s="14" t="n">
        <f aca="false">SUM(D3!D83:AE83)+D3!AI83</f>
        <v>15977507.9178966</v>
      </c>
      <c r="F83" s="22" t="n">
        <f aca="false">E83/D83</f>
        <v>6.76552361078561</v>
      </c>
      <c r="G83" s="22" t="n">
        <v>14.6594475346849</v>
      </c>
      <c r="H83" s="22" t="n">
        <v>13.2186597083833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16" t="n">
        <v>7227173</v>
      </c>
      <c r="E84" s="14" t="n">
        <f aca="false">SUM(D3!D84:AE84)+D3!AI84</f>
        <v>65794516.5354108</v>
      </c>
      <c r="F84" s="22" t="n">
        <f aca="false">E84/D84</f>
        <v>9.10376941791912</v>
      </c>
      <c r="G84" s="22" t="n">
        <v>23.2339685486763</v>
      </c>
      <c r="H84" s="22" t="n">
        <v>19.5733380928169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16" t="n">
        <v>207173</v>
      </c>
      <c r="E85" s="14" t="n">
        <f aca="false">SUM(D3!D85:AE85)+D3!AI85</f>
        <v>0</v>
      </c>
      <c r="F85" s="22" t="n">
        <f aca="false">E85/D85</f>
        <v>0</v>
      </c>
      <c r="G85" s="22" t="n">
        <v>0</v>
      </c>
      <c r="H85" s="22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16" t="n">
        <v>7427749</v>
      </c>
      <c r="E86" s="14" t="n">
        <f aca="false">SUM(D3!D86:AE86)+D3!AI86</f>
        <v>14567734.3600531</v>
      </c>
      <c r="F86" s="22" t="n">
        <f aca="false">E86/D86</f>
        <v>1.96125829777678</v>
      </c>
      <c r="G86" s="22" t="n">
        <v>18.9425073588225</v>
      </c>
      <c r="H86" s="22" t="n">
        <v>15.9521358326138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16" t="n">
        <v>1447701</v>
      </c>
      <c r="E87" s="14" t="n">
        <f aca="false">SUM(D3!D87:AE87)+D3!AI87</f>
        <v>1373404.37134151</v>
      </c>
      <c r="F87" s="22" t="n">
        <f aca="false">E87/D87</f>
        <v>0.948679576336211</v>
      </c>
      <c r="G87" s="22" t="n">
        <v>12.8154685711836</v>
      </c>
      <c r="H87" s="22" t="n">
        <v>10.6004738360313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16" t="n">
        <v>5498779</v>
      </c>
      <c r="E88" s="14" t="n">
        <f aca="false">SUM(D3!D88:AE88)+D3!AI88</f>
        <v>5044393.85245893</v>
      </c>
      <c r="F88" s="22" t="n">
        <f aca="false">E88/D88</f>
        <v>0.917366173919507</v>
      </c>
      <c r="G88" s="22" t="n">
        <v>12.9664004312544</v>
      </c>
      <c r="H88" s="22" t="n">
        <v>10.6227240606548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16" t="n">
        <v>2370706</v>
      </c>
      <c r="E89" s="14" t="n">
        <f aca="false">SUM(D3!D89:AE89)+D3!AI89</f>
        <v>4603309.53214892</v>
      </c>
      <c r="F89" s="22" t="n">
        <f aca="false">E89/D89</f>
        <v>1.94174626973944</v>
      </c>
      <c r="G89" s="22" t="n">
        <v>9.71411840464438</v>
      </c>
      <c r="H89" s="22" t="n">
        <v>8.57524741691322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16" t="n">
        <v>2707116</v>
      </c>
      <c r="E90" s="14" t="n">
        <f aca="false">SUM(D3!D90:AE90)+D3!AI90</f>
        <v>1282885.13178601</v>
      </c>
      <c r="F90" s="22" t="n">
        <f aca="false">E90/D90</f>
        <v>0.473893668311964</v>
      </c>
      <c r="G90" s="22" t="n">
        <v>12.1471256712859</v>
      </c>
      <c r="H90" s="22" t="n">
        <v>10.2093936306105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16" t="n">
        <v>1887186</v>
      </c>
      <c r="E91" s="14" t="n">
        <f aca="false">SUM(D3!D91:AE91)+D3!AI91</f>
        <v>10786285.2494285</v>
      </c>
      <c r="F91" s="22" t="n">
        <f aca="false">E91/D91</f>
        <v>5.71553903506516</v>
      </c>
      <c r="G91" s="22" t="n">
        <v>14.2003854850799</v>
      </c>
      <c r="H91" s="22" t="n">
        <v>9.0309739476829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16" t="n">
        <v>156009</v>
      </c>
      <c r="E92" s="14" t="n">
        <f aca="false">SUM(D3!D92:AE92)+D3!AI92</f>
        <v>0</v>
      </c>
      <c r="F92" s="22" t="n">
        <f aca="false">E92/D92</f>
        <v>0</v>
      </c>
      <c r="G92" s="22" t="n">
        <v>0</v>
      </c>
      <c r="H92" s="22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16" t="n">
        <v>1747908</v>
      </c>
      <c r="E93" s="14" t="n">
        <f aca="false">SUM(D3!D93:AE93)+D3!AI93</f>
        <v>493742.202268496</v>
      </c>
      <c r="F93" s="22" t="n">
        <f aca="false">E93/D93</f>
        <v>0.282476081274584</v>
      </c>
      <c r="G93" s="22" t="n">
        <v>6.85096433866751</v>
      </c>
      <c r="H93" s="22" t="n">
        <v>3.67723100201159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16" t="n">
        <v>3979482</v>
      </c>
      <c r="E94" s="14" t="n">
        <f aca="false">SUM(D3!D94:AE94)+D3!AI94</f>
        <v>3592738.32686096</v>
      </c>
      <c r="F94" s="22" t="n">
        <f aca="false">E94/D94</f>
        <v>0.902815574203116</v>
      </c>
      <c r="G94" s="22" t="n">
        <v>9.04035807041574</v>
      </c>
      <c r="H94" s="22" t="n">
        <v>4.21388020342265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16" t="n">
        <v>3674499</v>
      </c>
      <c r="E95" s="14" t="n">
        <f aca="false">SUM(D3!D95:AE95)+D3!AI95</f>
        <v>1068962.73823548</v>
      </c>
      <c r="F95" s="22" t="n">
        <f aca="false">E95/D95</f>
        <v>0.290913873764962</v>
      </c>
      <c r="G95" s="22" t="n">
        <v>6.90168921083231</v>
      </c>
      <c r="H95" s="22" t="n">
        <v>5.80476046565328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16" t="n">
        <v>3282105</v>
      </c>
      <c r="E96" s="14" t="n">
        <f aca="false">SUM(D3!D96:AE96)+D3!AI96</f>
        <v>1381829.37524435</v>
      </c>
      <c r="F96" s="22" t="n">
        <f aca="false">E96/D96</f>
        <v>0.421019246868809</v>
      </c>
      <c r="G96" s="22" t="n">
        <v>6.19491303531312</v>
      </c>
      <c r="H96" s="22" t="n">
        <v>4.62699983977727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16" t="n">
        <v>1075834</v>
      </c>
      <c r="E97" s="14" t="n">
        <f aca="false">SUM(D3!D97:AE97)+D3!AI97</f>
        <v>224082.715548119</v>
      </c>
      <c r="F97" s="22" t="n">
        <f aca="false">E97/D97</f>
        <v>0.208287445412693</v>
      </c>
      <c r="G97" s="22" t="n">
        <v>6.48607544125556</v>
      </c>
      <c r="H97" s="22" t="n">
        <v>5.29078108266581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16" t="n">
        <v>8715578</v>
      </c>
      <c r="E98" s="14" t="n">
        <f aca="false">SUM(D3!D98:AE98)+D3!AI98</f>
        <v>3972756.44452234</v>
      </c>
      <c r="F98" s="22" t="n">
        <f aca="false">E98/D98</f>
        <v>0.45582248756449</v>
      </c>
      <c r="G98" s="22" t="n">
        <v>6.36217187089701</v>
      </c>
      <c r="H98" s="22" t="n">
        <v>5.2800807183162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16" t="n">
        <v>1743164</v>
      </c>
      <c r="E99" s="14" t="n">
        <f aca="false">SUM(D3!D99:AE99)+D3!AI99</f>
        <v>895824.613595761</v>
      </c>
      <c r="F99" s="22" t="n">
        <f aca="false">E99/D99</f>
        <v>0.513907247737884</v>
      </c>
      <c r="G99" s="22" t="n">
        <v>5.0873994326669</v>
      </c>
      <c r="H99" s="22" t="n">
        <v>4.26554957537078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16" t="n">
        <v>1654455</v>
      </c>
      <c r="E100" s="14" t="n">
        <f aca="false">SUM(D3!D100:AE100)+D3!AI100</f>
        <v>262400.862335451</v>
      </c>
      <c r="F100" s="22" t="n">
        <f aca="false">E100/D100</f>
        <v>0.158602598641517</v>
      </c>
      <c r="G100" s="22" t="n">
        <v>4.47347702586731</v>
      </c>
      <c r="H100" s="22" t="n">
        <v>3.69673778559072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16" t="n">
        <v>1172964</v>
      </c>
      <c r="E101" s="14" t="n">
        <f aca="false">SUM(D3!D101:AE101)+D3!AI101</f>
        <v>191585.29232229</v>
      </c>
      <c r="F101" s="22" t="n">
        <f aca="false">E101/D101</f>
        <v>0.163334332786249</v>
      </c>
      <c r="G101" s="22" t="n">
        <v>4.3878191417242</v>
      </c>
      <c r="H101" s="22" t="n">
        <v>3.51148906531043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16" t="n">
        <v>5784397</v>
      </c>
      <c r="E102" s="14" t="n">
        <f aca="false">SUM(D3!D102:AE102)+D3!AI102</f>
        <v>1740667.15660838</v>
      </c>
      <c r="F102" s="22" t="n">
        <f aca="false">E102/D102</f>
        <v>0.300924565967443</v>
      </c>
      <c r="G102" s="22" t="n">
        <v>4.87901122837972</v>
      </c>
      <c r="H102" s="22" t="n">
        <v>4.04853173905332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16" t="n">
        <v>2880333</v>
      </c>
      <c r="E103" s="14" t="n">
        <f aca="false">SUM(D3!D103:AE103)+D3!AI103</f>
        <v>1510955.80034819</v>
      </c>
      <c r="F103" s="22" t="n">
        <f aca="false">E103/D103</f>
        <v>0.524576776486673</v>
      </c>
      <c r="G103" s="22" t="n">
        <v>5.18267410567749</v>
      </c>
      <c r="H103" s="22" t="n">
        <v>4.40536046783392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16" t="n">
        <v>1235192</v>
      </c>
      <c r="E104" s="14" t="n">
        <f aca="false">SUM(D3!D104:AE104)+D3!AI104</f>
        <v>216093.07486301</v>
      </c>
      <c r="F104" s="22" t="n">
        <f aca="false">E104/D104</f>
        <v>0.174946951456138</v>
      </c>
      <c r="G104" s="22" t="n">
        <v>3.73364431479347</v>
      </c>
      <c r="H104" s="22" t="n">
        <v>3.10491372572048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16" t="n">
        <v>522067</v>
      </c>
      <c r="E105" s="14" t="n">
        <f aca="false">SUM(D3!D105:AE105)+D3!AI105</f>
        <v>25488.8717751071</v>
      </c>
      <c r="F105" s="22" t="n">
        <f aca="false">E105/D105</f>
        <v>0.0488229897218309</v>
      </c>
      <c r="G105" s="22" t="n">
        <v>3.2915737015189</v>
      </c>
      <c r="H105" s="22" t="n">
        <v>2.7010097285643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16" t="n">
        <v>3730839</v>
      </c>
      <c r="E106" s="14" t="n">
        <f aca="false">SUM(D3!D106:AE106)+D3!AI106</f>
        <v>888450.943493183</v>
      </c>
      <c r="F106" s="22" t="n">
        <f aca="false">E106/D106</f>
        <v>0.238137036600395</v>
      </c>
      <c r="G106" s="22" t="n">
        <v>3.75380696788323</v>
      </c>
      <c r="H106" s="22" t="n">
        <v>3.15775302857579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16" t="n">
        <v>4920222</v>
      </c>
      <c r="E107" s="14" t="n">
        <f aca="false">SUM(D3!D107:AE107)+D3!AI107</f>
        <v>1028764.78224194</v>
      </c>
      <c r="F107" s="22" t="n">
        <f aca="false">E107/D107</f>
        <v>0.209089098467903</v>
      </c>
      <c r="G107" s="22" t="n">
        <v>3.87636109001156</v>
      </c>
      <c r="H107" s="22" t="n">
        <v>3.17491111308478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16" t="n">
        <v>4172558</v>
      </c>
      <c r="E108" s="14" t="n">
        <f aca="false">SUM(D3!D108:AE108)+D3!AI108</f>
        <v>1538539.68487976</v>
      </c>
      <c r="F108" s="22" t="n">
        <f aca="false">E108/D108</f>
        <v>0.368728172233857</v>
      </c>
      <c r="G108" s="22" t="n">
        <v>5.17181472543355</v>
      </c>
      <c r="H108" s="22" t="n">
        <v>4.33054089649247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16" t="n">
        <v>2820302</v>
      </c>
      <c r="E109" s="14" t="n">
        <f aca="false">SUM(D3!D109:AE109)+D3!AI109</f>
        <v>350354.004851582</v>
      </c>
      <c r="F109" s="22" t="n">
        <f aca="false">E109/D109</f>
        <v>0.124225705208727</v>
      </c>
      <c r="G109" s="22" t="n">
        <v>3.55496100044921</v>
      </c>
      <c r="H109" s="22" t="n">
        <v>2.94613216004302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16" t="n">
        <v>1202528</v>
      </c>
      <c r="E110" s="14" t="n">
        <f aca="false">SUM(D3!D110:AE110)+D3!AI110</f>
        <v>191583.211074774</v>
      </c>
      <c r="F110" s="22" t="n">
        <f aca="false">E110/D110</f>
        <v>0.159317047981231</v>
      </c>
      <c r="G110" s="22" t="n">
        <v>3.90939577210556</v>
      </c>
      <c r="H110" s="22" t="n">
        <v>3.2466178504794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16" t="n">
        <v>10088073</v>
      </c>
      <c r="E111" s="14" t="n">
        <f aca="false">SUM(D3!D111:AE111)+D3!AI111</f>
        <v>1172521.17660158</v>
      </c>
      <c r="F111" s="22" t="n">
        <f aca="false">E111/D111</f>
        <v>0.116228458755362</v>
      </c>
      <c r="G111" s="22" t="n">
        <v>3.94664022474508</v>
      </c>
      <c r="H111" s="22" t="n">
        <v>3.13647826144088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16" t="n">
        <v>1640381</v>
      </c>
      <c r="E112" s="14" t="n">
        <f aca="false">SUM(D3!D112:AE112)+D3!AI112</f>
        <v>350666.191027462</v>
      </c>
      <c r="F112" s="22" t="n">
        <f aca="false">E112/D112</f>
        <v>0.213771185491335</v>
      </c>
      <c r="G112" s="22" t="n">
        <v>4.31584235846605</v>
      </c>
      <c r="H112" s="22" t="n">
        <v>3.56282281682159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16" t="n">
        <v>8401267</v>
      </c>
      <c r="E113" s="14" t="n">
        <f aca="false">SUM(D3!D113:AE113)+D3!AI113</f>
        <v>433245.614947061</v>
      </c>
      <c r="F113" s="22" t="n">
        <f aca="false">E113/D113</f>
        <v>0.0515690805859475</v>
      </c>
      <c r="G113" s="22" t="n">
        <v>3.02154350382074</v>
      </c>
      <c r="H113" s="22" t="n">
        <v>2.38196616780708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16" t="n">
        <v>3681157</v>
      </c>
      <c r="E114" s="14" t="n">
        <f aca="false">SUM(D3!D114:AE114)+D3!AI114</f>
        <v>438111.677982765</v>
      </c>
      <c r="F114" s="22" t="n">
        <f aca="false">E114/D114</f>
        <v>0.119014667938033</v>
      </c>
      <c r="G114" s="22" t="n">
        <v>3.65715672813077</v>
      </c>
      <c r="H114" s="22" t="n">
        <v>2.96592133692894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16" t="n">
        <v>2340937</v>
      </c>
      <c r="E115" s="14" t="n">
        <f aca="false">SUM(D3!D115:AE115)+D3!AI115</f>
        <v>199924.32084385</v>
      </c>
      <c r="F115" s="22" t="n">
        <f aca="false">E115/D115</f>
        <v>0.0854035460347076</v>
      </c>
      <c r="G115" s="22" t="n">
        <v>2.96033915546149</v>
      </c>
      <c r="H115" s="22" t="n">
        <v>2.41018771341669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16" t="n">
        <v>1248628</v>
      </c>
      <c r="E116" s="14" t="n">
        <f aca="false">SUM(D3!D116:AE116)+D3!AI116</f>
        <v>56266.8203340143</v>
      </c>
      <c r="F116" s="22" t="n">
        <f aca="false">E116/D116</f>
        <v>0.0450629173252676</v>
      </c>
      <c r="G116" s="22" t="n">
        <v>3.06926020575126</v>
      </c>
      <c r="H116" s="22" t="n">
        <v>2.40327760560923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16" t="n">
        <v>3841847</v>
      </c>
      <c r="E117" s="14" t="n">
        <f aca="false">SUM(D3!D117:AE117)+D3!AI117</f>
        <v>904702.835314657</v>
      </c>
      <c r="F117" s="22" t="n">
        <f aca="false">E117/D117</f>
        <v>0.235486430176594</v>
      </c>
      <c r="G117" s="22" t="n">
        <v>3.87513172736966</v>
      </c>
      <c r="H117" s="22" t="n">
        <v>3.18192601664779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16" t="n">
        <v>7166489</v>
      </c>
      <c r="E118" s="14" t="n">
        <f aca="false">SUM(D3!D118:AE118)+D3!AI118</f>
        <v>1786043.86805672</v>
      </c>
      <c r="F118" s="22" t="n">
        <f aca="false">E118/D118</f>
        <v>0.249221601827159</v>
      </c>
      <c r="G118" s="22" t="n">
        <v>4.45907625604038</v>
      </c>
      <c r="H118" s="22" t="n">
        <v>3.55478798414729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16" t="n">
        <v>6264095</v>
      </c>
      <c r="E119" s="14" t="n">
        <f aca="false">SUM(D3!D119:AE119)+D3!AI119</f>
        <v>960827.593255495</v>
      </c>
      <c r="F119" s="22" t="n">
        <f aca="false">E119/D119</f>
        <v>0.153386497691286</v>
      </c>
      <c r="G119" s="22" t="n">
        <v>4.17960975151255</v>
      </c>
      <c r="H119" s="22" t="n">
        <v>3.26334873663543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16" t="n">
        <v>6153615</v>
      </c>
      <c r="E120" s="14" t="n">
        <f aca="false">SUM(D3!D120:AE120)+D3!AI120</f>
        <v>1321481.69624055</v>
      </c>
      <c r="F120" s="22" t="n">
        <f aca="false">E120/D120</f>
        <v>0.214748842142473</v>
      </c>
      <c r="G120" s="22" t="n">
        <v>4.73577263454228</v>
      </c>
      <c r="H120" s="22" t="n">
        <v>3.39153691736387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16" t="n">
        <v>12993544</v>
      </c>
      <c r="E121" s="14" t="n">
        <f aca="false">SUM(D3!D121:AE121)+D3!AI121</f>
        <v>2694398.15771247</v>
      </c>
      <c r="F121" s="22" t="n">
        <f aca="false">E121/D121</f>
        <v>0.207364377086996</v>
      </c>
      <c r="G121" s="22" t="n">
        <v>4.97551001895325</v>
      </c>
      <c r="H121" s="22" t="n">
        <v>4.1684237330960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16" t="n">
        <v>4044633</v>
      </c>
      <c r="E122" s="14" t="n">
        <f aca="false">SUM(D3!D122:AE122)+D3!AI122</f>
        <v>648814.989153522</v>
      </c>
      <c r="F122" s="22" t="n">
        <f aca="false">E122/D122</f>
        <v>0.160413809894129</v>
      </c>
      <c r="G122" s="22" t="n">
        <v>5.06822345058783</v>
      </c>
      <c r="H122" s="22" t="n">
        <v>4.250038673577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16" t="n">
        <v>519929</v>
      </c>
      <c r="E123" s="14" t="n">
        <f aca="false">SUM(D3!D123:AE123)+D3!AI123</f>
        <v>138379.465998444</v>
      </c>
      <c r="F123" s="22" t="n">
        <f aca="false">E123/D123</f>
        <v>0.266150697496088</v>
      </c>
      <c r="G123" s="22" t="n">
        <v>4.77617592542625</v>
      </c>
      <c r="H123" s="22" t="n">
        <v>3.98140188987304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16" t="n">
        <v>22423562</v>
      </c>
      <c r="E124" s="14" t="n">
        <f aca="false">SUM(D3!D124:AE124)+D3!AI124</f>
        <v>5458724.9150627</v>
      </c>
      <c r="F124" s="22" t="n">
        <f aca="false">E124/D124</f>
        <v>0.243437011259081</v>
      </c>
      <c r="G124" s="22" t="n">
        <v>4.95161296662286</v>
      </c>
      <c r="H124" s="22" t="n">
        <v>4.05793942367895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16" t="n">
        <v>2105023</v>
      </c>
      <c r="E125" s="14" t="n">
        <f aca="false">SUM(D3!D125:AE125)+D3!AI125</f>
        <v>609211.605274615</v>
      </c>
      <c r="F125" s="22" t="n">
        <f aca="false">E125/D125</f>
        <v>0.289408526783135</v>
      </c>
      <c r="G125" s="22" t="n">
        <v>5.41587585699609</v>
      </c>
      <c r="H125" s="22" t="n">
        <v>4.49332168918684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16" t="n">
        <v>844775</v>
      </c>
      <c r="E126" s="14" t="n">
        <f aca="false">SUM(D3!D126:AE126)+D3!AI126</f>
        <v>637807.752627781</v>
      </c>
      <c r="F126" s="22" t="n">
        <f aca="false">E126/D126</f>
        <v>0.755003110446901</v>
      </c>
      <c r="G126" s="22" t="n">
        <v>6.29706435277678</v>
      </c>
      <c r="H126" s="22" t="n">
        <v>5.34385709802302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16" t="n">
        <v>779812</v>
      </c>
      <c r="E127" s="14" t="n">
        <f aca="false">SUM(D3!D127:AE127)+D3!AI127</f>
        <v>459234.846503236</v>
      </c>
      <c r="F127" s="22" t="n">
        <f aca="false">E127/D127</f>
        <v>0.588904564822337</v>
      </c>
      <c r="G127" s="22" t="n">
        <v>3.78100306099487</v>
      </c>
      <c r="H127" s="22" t="n">
        <v>2.58583455316621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16" t="n">
        <v>1484572</v>
      </c>
      <c r="E128" s="14" t="n">
        <f aca="false">SUM(D3!D128:AE128)+D3!AI128</f>
        <v>361285.279343388</v>
      </c>
      <c r="F128" s="22" t="n">
        <f aca="false">E128/D128</f>
        <v>0.243359890489238</v>
      </c>
      <c r="G128" s="22" t="n">
        <v>5.08163658661147</v>
      </c>
      <c r="H128" s="22" t="n">
        <v>4.20513159999569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16" t="n">
        <v>1471181</v>
      </c>
      <c r="E129" s="14" t="n">
        <f aca="false">SUM(D3!D129:AE129)+D3!AI129</f>
        <v>166467.221400088</v>
      </c>
      <c r="F129" s="22" t="n">
        <f aca="false">E129/D129</f>
        <v>0.113152101203107</v>
      </c>
      <c r="G129" s="22" t="n">
        <v>4.10143291920089</v>
      </c>
      <c r="H129" s="22" t="n">
        <v>3.32217445192732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16" t="n">
        <v>786931</v>
      </c>
      <c r="E130" s="14" t="n">
        <f aca="false">SUM(D3!D130:AE130)+D3!AI130</f>
        <v>104285.146772728</v>
      </c>
      <c r="F130" s="22" t="n">
        <f aca="false">E130/D130</f>
        <v>0.132521335126876</v>
      </c>
      <c r="G130" s="22" t="n">
        <v>3.74032558861299</v>
      </c>
      <c r="H130" s="22" t="n">
        <v>2.80810570866284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16" t="n">
        <v>2433847</v>
      </c>
      <c r="E131" s="14" t="n">
        <f aca="false">SUM(D3!D131:AE131)+D3!AI131</f>
        <v>340777.335742031</v>
      </c>
      <c r="F131" s="22" t="n">
        <f aca="false">E131/D131</f>
        <v>0.140015923655855</v>
      </c>
      <c r="G131" s="22" t="n">
        <v>3.19873354922201</v>
      </c>
      <c r="H131" s="22" t="n">
        <v>2.54580802951814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16" t="n">
        <v>1398556</v>
      </c>
      <c r="E132" s="14" t="n">
        <f aca="false">SUM(D3!D132:AE132)+D3!AI132</f>
        <v>194262.914442777</v>
      </c>
      <c r="F132" s="22" t="n">
        <f aca="false">E132/D132</f>
        <v>0.138902492601495</v>
      </c>
      <c r="G132" s="22" t="n">
        <v>5.23969964006039</v>
      </c>
      <c r="H132" s="22" t="n">
        <v>4.35622507342641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16" t="n">
        <v>4326854</v>
      </c>
      <c r="E133" s="14" t="n">
        <f aca="false">SUM(D3!D133:AE133)+D3!AI133</f>
        <v>1723863.28918011</v>
      </c>
      <c r="F133" s="22" t="n">
        <f aca="false">E133/D133</f>
        <v>0.398410320565499</v>
      </c>
      <c r="G133" s="22" t="n">
        <v>8.51470487596707</v>
      </c>
      <c r="H133" s="22" t="n">
        <v>6.71611089811918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16" t="n">
        <v>26592046</v>
      </c>
      <c r="E134" s="14" t="n">
        <f aca="false">SUM(D3!D134:AE134)+D3!AI134</f>
        <v>7040700.68776372</v>
      </c>
      <c r="F134" s="22" t="n">
        <f aca="false">E134/D134</f>
        <v>0.264767167135756</v>
      </c>
      <c r="G134" s="22" t="n">
        <v>5.58898932937578</v>
      </c>
      <c r="H134" s="22" t="n">
        <v>4.7815502880155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16" t="n">
        <v>24997620</v>
      </c>
      <c r="E135" s="14" t="n">
        <f aca="false">SUM(D3!D135:AE135)+D3!AI135</f>
        <v>7074504.45607917</v>
      </c>
      <c r="F135" s="22" t="n">
        <f aca="false">E135/D135</f>
        <v>0.283007120521041</v>
      </c>
      <c r="G135" s="22" t="n">
        <v>5.64501677124764</v>
      </c>
      <c r="H135" s="22" t="n">
        <v>4.93600461950644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16" t="n">
        <v>6839767</v>
      </c>
      <c r="E136" s="14" t="n">
        <f aca="false">SUM(D3!D136:AE136)+D3!AI136</f>
        <v>5135514.05914938</v>
      </c>
      <c r="F136" s="22" t="n">
        <f aca="false">E136/D136</f>
        <v>0.750831725576234</v>
      </c>
      <c r="G136" s="22" t="n">
        <v>6.71337061764788</v>
      </c>
      <c r="H136" s="22" t="n">
        <v>5.8896713463786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16" t="n">
        <v>19629630</v>
      </c>
      <c r="E137" s="14" t="n">
        <f aca="false">SUM(D3!D137:AE137)+D3!AI137</f>
        <v>69104501.115892</v>
      </c>
      <c r="F137" s="22" t="n">
        <f aca="false">E137/D137</f>
        <v>3.52041791495265</v>
      </c>
      <c r="G137" s="22" t="n">
        <v>11.7075029816164</v>
      </c>
      <c r="H137" s="22" t="n">
        <v>10.994905477687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16" t="n">
        <v>11139881</v>
      </c>
      <c r="E138" s="14" t="n">
        <f aca="false">SUM(D3!D138:AE138)+D3!AI138</f>
        <v>27336433.0830951</v>
      </c>
      <c r="F138" s="22" t="n">
        <f aca="false">E138/D138</f>
        <v>2.45392505387581</v>
      </c>
      <c r="G138" s="22" t="n">
        <v>9.89951660135313</v>
      </c>
      <c r="H138" s="22" t="n">
        <v>9.07480599732247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16" t="n">
        <v>13572559</v>
      </c>
      <c r="E139" s="14" t="n">
        <f aca="false">SUM(D3!D139:AE139)+D3!AI139</f>
        <v>257734757.443276</v>
      </c>
      <c r="F139" s="22" t="n">
        <f aca="false">E139/D139</f>
        <v>18.9894004102893</v>
      </c>
      <c r="G139" s="22" t="n">
        <v>22.4455935959009</v>
      </c>
      <c r="H139" s="22" t="n">
        <v>21.2671103708241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16" t="n">
        <v>1697039</v>
      </c>
      <c r="E140" s="14" t="n">
        <f aca="false">SUM(D3!D140:AE140)+D3!AI140</f>
        <v>954944.586413379</v>
      </c>
      <c r="F140" s="22" t="n">
        <f aca="false">E140/D140</f>
        <v>0.562712221942677</v>
      </c>
      <c r="G140" s="22" t="n">
        <v>3.264633845337</v>
      </c>
      <c r="H140" s="22" t="n">
        <v>2.04860329846572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16" t="n">
        <v>48417</v>
      </c>
      <c r="E141" s="14" t="n">
        <f aca="false">SUM(D3!D141:AE141)+D3!AI141</f>
        <v>324098.932410211</v>
      </c>
      <c r="F141" s="22" t="n">
        <f aca="false">E141/D141</f>
        <v>6.69390776814365</v>
      </c>
      <c r="G141" s="22" t="n">
        <v>10.7417299159595</v>
      </c>
      <c r="H141" s="22" t="n">
        <v>10.2287517039933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16" t="n">
        <v>3543632</v>
      </c>
      <c r="E142" s="14" t="n">
        <f aca="false">SUM(D3!D142:AE142)+D3!AI142</f>
        <v>4111556.39978763</v>
      </c>
      <c r="F142" s="22" t="n">
        <f aca="false">E142/D142</f>
        <v>1.1602661901088</v>
      </c>
      <c r="G142" s="22" t="n">
        <v>5.17467210123433</v>
      </c>
      <c r="H142" s="22" t="n">
        <v>4.7563536975407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16" t="n">
        <v>2652292</v>
      </c>
      <c r="E143" s="14" t="n">
        <f aca="false">SUM(D3!D143:AE143)+D3!AI143</f>
        <v>15769600.6593433</v>
      </c>
      <c r="F143" s="22" t="n">
        <f aca="false">E143/D143</f>
        <v>5.94565027506145</v>
      </c>
      <c r="G143" s="22" t="n">
        <v>8.60253575976481</v>
      </c>
      <c r="H143" s="22" t="n">
        <v>8.38355605890775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16" t="n">
        <v>48836976</v>
      </c>
      <c r="E144" s="14" t="n">
        <f aca="false">SUM(D3!D144:AE144)+D3!AI144</f>
        <v>5294834.3974683</v>
      </c>
      <c r="F144" s="22" t="n">
        <f aca="false">E144/D144</f>
        <v>0.108418555593375</v>
      </c>
      <c r="G144" s="22" t="n">
        <v>2.32154754200067</v>
      </c>
      <c r="H144" s="22" t="n">
        <v>2.08024533510309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16" t="n">
        <v>33577403</v>
      </c>
      <c r="E145" s="14" t="n">
        <f aca="false">SUM(D3!D145:AE145)+D3!AI145</f>
        <v>7848620.46066677</v>
      </c>
      <c r="F145" s="22" t="n">
        <f aca="false">E145/D145</f>
        <v>0.233747096541885</v>
      </c>
      <c r="G145" s="22" t="n">
        <v>2.60983593023037</v>
      </c>
      <c r="H145" s="22" t="n">
        <v>2.40471458268017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16" t="n">
        <v>21834373</v>
      </c>
      <c r="E146" s="14" t="n">
        <f aca="false">SUM(D3!D146:AE146)+D3!AI146</f>
        <v>365308.61313356</v>
      </c>
      <c r="F146" s="22" t="n">
        <f aca="false">E146/D146</f>
        <v>0.0167308955074442</v>
      </c>
      <c r="G146" s="22" t="n">
        <v>0.863466504796473</v>
      </c>
      <c r="H146" s="22" t="n">
        <v>0.719429417611752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16" t="n">
        <v>9417170</v>
      </c>
      <c r="E147" s="14" t="n">
        <f aca="false">SUM(D3!D147:AE147)+D3!AI147</f>
        <v>290850.540415341</v>
      </c>
      <c r="F147" s="22" t="n">
        <f aca="false">E147/D147</f>
        <v>0.0308851322016424</v>
      </c>
      <c r="G147" s="22" t="n">
        <v>0.893725640822202</v>
      </c>
      <c r="H147" s="22" t="n">
        <v>0.77065899115326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16" t="n">
        <v>11287600</v>
      </c>
      <c r="E148" s="14" t="n">
        <f aca="false">SUM(D3!D148:AE148)+D3!AI148</f>
        <v>2052319.03110487</v>
      </c>
      <c r="F148" s="22" t="n">
        <f aca="false">E148/D148</f>
        <v>0.181820673225918</v>
      </c>
      <c r="G148" s="22" t="n">
        <v>0.91411505030425</v>
      </c>
      <c r="H148" s="22" t="n">
        <v>0.811127685532484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16" t="n">
        <v>38828520</v>
      </c>
      <c r="E149" s="14" t="n">
        <f aca="false">SUM(D3!D149:AE149)+D3!AI149</f>
        <v>1874672.36991334</v>
      </c>
      <c r="F149" s="22" t="n">
        <f aca="false">E149/D149</f>
        <v>0.0482808093100982</v>
      </c>
      <c r="G149" s="22" t="n">
        <v>0.705018216942419</v>
      </c>
      <c r="H149" s="22" t="n">
        <v>0.583751037116804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16" t="n">
        <v>5679027</v>
      </c>
      <c r="E150" s="14" t="n">
        <f aca="false">SUM(D3!D150:AE150)+D3!AI150</f>
        <v>2235880.30446298</v>
      </c>
      <c r="F150" s="22" t="n">
        <f aca="false">E150/D150</f>
        <v>0.393708342021086</v>
      </c>
      <c r="G150" s="22" t="n">
        <v>2.85511494327687</v>
      </c>
      <c r="H150" s="22" t="n">
        <v>2.59587666945849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16" t="n">
        <v>207529</v>
      </c>
      <c r="E151" s="14" t="n">
        <f aca="false">SUM(D3!D151:AE151)+D3!AI151</f>
        <v>275909.266137475</v>
      </c>
      <c r="F151" s="22" t="n">
        <f aca="false">E151/D151</f>
        <v>1.32949740102576</v>
      </c>
      <c r="G151" s="22" t="n">
        <v>4.86562729957365</v>
      </c>
      <c r="H151" s="22" t="n">
        <v>4.50271486734287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16" t="n">
        <v>4687917</v>
      </c>
      <c r="E152" s="14" t="n">
        <f aca="false">SUM(D3!D152:AE152)+D3!AI152</f>
        <v>54784511.1977391</v>
      </c>
      <c r="F152" s="22" t="n">
        <f aca="false">E152/D152</f>
        <v>11.6863227735771</v>
      </c>
      <c r="G152" s="22" t="n">
        <v>13.1123069665227</v>
      </c>
      <c r="H152" s="22" t="n">
        <v>12.8369808124824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16" t="n">
        <v>9760109</v>
      </c>
      <c r="E153" s="14" t="n">
        <f aca="false">SUM(D3!D153:AE153)+D3!AI153</f>
        <v>241797213.498404</v>
      </c>
      <c r="F153" s="22" t="n">
        <f aca="false">E153/D153</f>
        <v>24.774027984565</v>
      </c>
      <c r="G153" s="22" t="n">
        <v>28.5007136085168</v>
      </c>
      <c r="H153" s="22" t="n">
        <v>28.1101325393422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16" t="n">
        <v>4611572</v>
      </c>
      <c r="E154" s="14" t="n">
        <f aca="false">SUM(D3!D154:AE154)+D3!AI154</f>
        <v>26943033.1993871</v>
      </c>
      <c r="F154" s="22" t="n">
        <f aca="false">E154/D154</f>
        <v>5.842483474049</v>
      </c>
      <c r="G154" s="22" t="n">
        <v>13.0790384314278</v>
      </c>
      <c r="H154" s="22" t="n">
        <v>11.6451134746907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16" t="n">
        <v>3444357</v>
      </c>
      <c r="E155" s="14" t="n">
        <f aca="false">SUM(D3!D155:AE155)+D3!AI155</f>
        <v>255011801.447023</v>
      </c>
      <c r="F155" s="22" t="n">
        <f aca="false">E155/D155</f>
        <v>74.0375638898705</v>
      </c>
      <c r="G155" s="22" t="n">
        <v>82.2255832635702</v>
      </c>
      <c r="H155" s="22" t="n">
        <v>80.8615269761616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16" t="n">
        <v>2219800</v>
      </c>
      <c r="E156" s="14" t="n">
        <f aca="false">SUM(D3!D156:AE156)+D3!AI156</f>
        <v>1074841000.53892</v>
      </c>
      <c r="F156" s="22" t="n">
        <f aca="false">E156/D156</f>
        <v>484.206235038706</v>
      </c>
      <c r="G156" s="22" t="n">
        <v>734.636034264078</v>
      </c>
      <c r="H156" s="22" t="n">
        <v>490.150757108433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16" t="n">
        <v>1175245</v>
      </c>
      <c r="E157" s="14" t="n">
        <f aca="false">SUM(D3!D157:AE157)+D3!AI157</f>
        <v>272417943.039554</v>
      </c>
      <c r="F157" s="22" t="n">
        <f aca="false">E157/D157</f>
        <v>231.796725822746</v>
      </c>
      <c r="G157" s="22" t="n">
        <v>235.831576095941</v>
      </c>
      <c r="H157" s="22" t="n">
        <v>235.144764450455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16" t="n">
        <v>1324452</v>
      </c>
      <c r="E158" s="14" t="n">
        <f aca="false">SUM(D3!D158:AE158)+D3!AI158</f>
        <v>17289465.1393161</v>
      </c>
      <c r="F158" s="22" t="n">
        <f aca="false">E158/D158</f>
        <v>13.054051894154</v>
      </c>
      <c r="G158" s="22" t="n">
        <v>14.051965349347</v>
      </c>
      <c r="H158" s="22" t="n">
        <v>13.8719126480058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16" t="n">
        <v>2369180</v>
      </c>
      <c r="E159" s="14" t="n">
        <f aca="false">SUM(D3!D159:AE159)+D3!AI159</f>
        <v>70110908.5934737</v>
      </c>
      <c r="F159" s="22" t="n">
        <f aca="false">E159/D159</f>
        <v>29.592900747716</v>
      </c>
      <c r="G159" s="22" t="n">
        <v>32.3026681542872</v>
      </c>
      <c r="H159" s="22" t="n">
        <v>31.4809981753841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16" t="n">
        <v>1555437</v>
      </c>
      <c r="E160" s="14" t="n">
        <f aca="false">SUM(D3!D160:AE160)+D3!AI160</f>
        <v>315424.587276187</v>
      </c>
      <c r="F160" s="22" t="n">
        <f aca="false">E160/D160</f>
        <v>0.202788404336651</v>
      </c>
      <c r="G160" s="22" t="n">
        <v>2.18604826496338</v>
      </c>
      <c r="H160" s="22" t="n">
        <v>1.94601242815195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16" t="n">
        <v>1400243</v>
      </c>
      <c r="E161" s="14" t="n">
        <f aca="false">SUM(D3!D161:AE161)+D3!AI161</f>
        <v>199030.515573985</v>
      </c>
      <c r="F161" s="22" t="n">
        <f aca="false">E161/D161</f>
        <v>0.142139982541591</v>
      </c>
      <c r="G161" s="22" t="n">
        <v>4.00752500934004</v>
      </c>
      <c r="H161" s="22" t="n">
        <v>3.30799190932033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16" t="n">
        <v>4145493</v>
      </c>
      <c r="E162" s="14" t="n">
        <f aca="false">SUM(D3!D162:AE162)+D3!AI162</f>
        <v>2146833.73945259</v>
      </c>
      <c r="F162" s="22" t="n">
        <f aca="false">E162/D162</f>
        <v>0.517871756013721</v>
      </c>
      <c r="G162" s="22" t="n">
        <v>1.99664296036398</v>
      </c>
      <c r="H162" s="22" t="n">
        <v>1.79461877214902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16" t="n">
        <v>1649772</v>
      </c>
      <c r="E163" s="14" t="n">
        <f aca="false">SUM(D3!D163:AE163)+D3!AI163</f>
        <v>1586538.88068086</v>
      </c>
      <c r="F163" s="22" t="n">
        <f aca="false">E163/D163</f>
        <v>0.961671601094488</v>
      </c>
      <c r="G163" s="22" t="n">
        <v>4.00884347834539</v>
      </c>
      <c r="H163" s="22" t="n">
        <v>3.12049649581764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16" t="n">
        <v>6919660</v>
      </c>
      <c r="E164" s="14" t="n">
        <f aca="false">SUM(D3!D164:AE164)+D3!AI164</f>
        <v>654869.184494956</v>
      </c>
      <c r="F164" s="22" t="n">
        <f aca="false">E164/D164</f>
        <v>0.0946389251054179</v>
      </c>
      <c r="G164" s="22" t="n">
        <v>1.18381558347368</v>
      </c>
      <c r="H164" s="22" t="n">
        <v>1.06357003069035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16" t="n">
        <v>156562</v>
      </c>
      <c r="E165" s="14" t="n">
        <f aca="false">SUM(D3!D165:AE165)+D3!AI165</f>
        <v>8011.82372498023</v>
      </c>
      <c r="F165" s="22" t="n">
        <f aca="false">E165/D165</f>
        <v>0.0511734886178015</v>
      </c>
      <c r="G165" s="22" t="n">
        <v>1.3476503494149</v>
      </c>
      <c r="H165" s="22" t="n">
        <v>1.18451119290186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16" t="n">
        <v>2248642</v>
      </c>
      <c r="E166" s="14" t="n">
        <f aca="false">SUM(D3!D166:AE166)+D3!AI166</f>
        <v>971491.763853348</v>
      </c>
      <c r="F166" s="22" t="n">
        <f aca="false">E166/D166</f>
        <v>0.432034874316742</v>
      </c>
      <c r="G166" s="22" t="n">
        <v>2.48633687250428</v>
      </c>
      <c r="H166" s="22" t="n">
        <v>2.1620500892279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16" t="n">
        <v>6511464</v>
      </c>
      <c r="E167" s="14" t="n">
        <f aca="false">SUM(D3!D167:AE167)+D3!AI167</f>
        <v>13184982.759667</v>
      </c>
      <c r="F167" s="22" t="n">
        <f aca="false">E167/D167</f>
        <v>2.02488760740549</v>
      </c>
      <c r="G167" s="22" t="n">
        <v>4.68785698558928</v>
      </c>
      <c r="H167" s="22" t="n">
        <v>4.06279256453146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16" t="n">
        <v>13898029</v>
      </c>
      <c r="E168" s="14" t="n">
        <f aca="false">SUM(D3!D168:AE168)+D3!AI168</f>
        <v>7711089.52423235</v>
      </c>
      <c r="F168" s="22" t="n">
        <f aca="false">E168/D168</f>
        <v>0.554833316597077</v>
      </c>
      <c r="G168" s="22" t="n">
        <v>2.39903091580721</v>
      </c>
      <c r="H168" s="22" t="n">
        <v>2.22705336245299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16" t="n">
        <v>16723950</v>
      </c>
      <c r="E169" s="14" t="n">
        <f aca="false">SUM(D3!D169:AE169)+D3!AI169</f>
        <v>6619883.51715062</v>
      </c>
      <c r="F169" s="22" t="n">
        <f aca="false">E169/D169</f>
        <v>0.395832534607591</v>
      </c>
      <c r="G169" s="22" t="n">
        <v>1.51185735298664</v>
      </c>
      <c r="H169" s="22" t="n">
        <v>1.33581978483617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16" t="n">
        <v>2228699</v>
      </c>
      <c r="E170" s="14" t="n">
        <f aca="false">SUM(D3!D170:AE170)+D3!AI170</f>
        <v>8483453.39249394</v>
      </c>
      <c r="F170" s="22" t="n">
        <f aca="false">E170/D170</f>
        <v>3.8064599088948</v>
      </c>
      <c r="G170" s="22" t="n">
        <v>5.91669721567182</v>
      </c>
      <c r="H170" s="22" t="n">
        <v>5.58808208694031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16" t="n">
        <v>1306988</v>
      </c>
      <c r="E171" s="14" t="n">
        <f aca="false">SUM(D3!D171:AE171)+D3!AI171</f>
        <v>468268.188309462</v>
      </c>
      <c r="F171" s="22" t="n">
        <f aca="false">E171/D171</f>
        <v>0.358280403729386</v>
      </c>
      <c r="G171" s="22" t="n">
        <v>2.29542700765873</v>
      </c>
      <c r="H171" s="22" t="n">
        <v>2.06357311040591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16" t="n">
        <v>8467439</v>
      </c>
      <c r="E172" s="14" t="n">
        <f aca="false">SUM(D3!D172:AE172)+D3!AI172</f>
        <v>6041426.89799969</v>
      </c>
      <c r="F172" s="22" t="n">
        <v>0</v>
      </c>
      <c r="G172" s="22" t="n">
        <v>3.41745315284393</v>
      </c>
      <c r="H172" s="22" t="n">
        <v>2.99414288828912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16" t="n">
        <v>22569370</v>
      </c>
      <c r="E173" s="14" t="n">
        <f aca="false">SUM(D3!D173:AE173)+D3!AI173</f>
        <v>13771657.4822775</v>
      </c>
      <c r="F173" s="22" t="n">
        <f aca="false">E173/D173</f>
        <v>0.610192374987758</v>
      </c>
      <c r="G173" s="22" t="n">
        <v>3.45128274311986</v>
      </c>
      <c r="H173" s="22" t="n">
        <v>2.98849749590817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16" t="n">
        <v>506168</v>
      </c>
      <c r="E174" s="14" t="n">
        <f aca="false">SUM(D3!D174:AE174)+D3!AI174</f>
        <v>430706.992577163</v>
      </c>
      <c r="F174" s="22" t="n">
        <f aca="false">E174/D174</f>
        <v>0.850917072152255</v>
      </c>
      <c r="G174" s="22" t="n">
        <v>2.34201389138847</v>
      </c>
      <c r="H174" s="22" t="n">
        <v>2.13263826725482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16" t="n">
        <v>3565764</v>
      </c>
      <c r="E175" s="14" t="n">
        <f aca="false">SUM(D3!D175:AE175)+D3!AI175</f>
        <v>959977.42946521</v>
      </c>
      <c r="F175" s="22" t="n">
        <f aca="false">E175/D175</f>
        <v>0.269220685795585</v>
      </c>
      <c r="G175" s="22" t="n">
        <v>2.44740522495203</v>
      </c>
      <c r="H175" s="22" t="n">
        <v>2.11464552606597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16" t="n">
        <v>4017739</v>
      </c>
      <c r="E176" s="14" t="n">
        <f aca="false">SUM(D3!D176:AE176)+D3!AI176</f>
        <v>1464972.80851953</v>
      </c>
      <c r="F176" s="22" t="n">
        <f aca="false">E176/D176</f>
        <v>0.364626176195001</v>
      </c>
      <c r="G176" s="22" t="n">
        <v>2.22801846918006</v>
      </c>
      <c r="H176" s="22" t="n">
        <v>1.88382989797211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16" t="n">
        <v>5765407</v>
      </c>
      <c r="E177" s="14" t="n">
        <f aca="false">SUM(D3!D177:AE177)+D3!AI177</f>
        <v>709315.487994496</v>
      </c>
      <c r="F177" s="22" t="n">
        <f aca="false">E177/D177</f>
        <v>0.1230295602712</v>
      </c>
      <c r="G177" s="22" t="n">
        <v>3.11282375542912</v>
      </c>
      <c r="H177" s="22" t="n">
        <v>2.65358591741624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16" t="n">
        <v>7280109</v>
      </c>
      <c r="E178" s="14" t="n">
        <f aca="false">SUM(D3!D178:AE178)+D3!AI178</f>
        <v>1162001.94451932</v>
      </c>
      <c r="F178" s="22" t="n">
        <f aca="false">E178/D178</f>
        <v>0.159613261905738</v>
      </c>
      <c r="G178" s="22" t="n">
        <v>1.53542692222475</v>
      </c>
      <c r="H178" s="22" t="n">
        <v>1.31064608998155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16" t="n">
        <v>8453219</v>
      </c>
      <c r="E179" s="14" t="n">
        <f aca="false">SUM(D3!D179:AE179)+D3!AI179</f>
        <v>706346.139347627</v>
      </c>
      <c r="F179" s="22" t="n">
        <f aca="false">E179/D179</f>
        <v>0.0835594274024637</v>
      </c>
      <c r="G179" s="22" t="n">
        <v>1.32271850035199</v>
      </c>
      <c r="H179" s="22" t="n">
        <v>1.09744153938251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16" t="n">
        <v>750655</v>
      </c>
      <c r="E180" s="14" t="n">
        <f aca="false">SUM(D3!D180:AE180)+D3!AI180</f>
        <v>602908.676215809</v>
      </c>
      <c r="F180" s="22" t="n">
        <f aca="false">E180/D180</f>
        <v>0.803176793887751</v>
      </c>
      <c r="G180" s="22" t="n">
        <v>1.69011650122504</v>
      </c>
      <c r="H180" s="22" t="n">
        <v>1.5507888736033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16" t="n">
        <v>5656274</v>
      </c>
      <c r="E181" s="14" t="n">
        <f aca="false">SUM(D3!D181:AE181)+D3!AI181</f>
        <v>1363998.37478665</v>
      </c>
      <c r="F181" s="22" t="n">
        <f aca="false">E181/D181</f>
        <v>0.241147860727158</v>
      </c>
      <c r="G181" s="22" t="n">
        <v>3.627157546892</v>
      </c>
      <c r="H181" s="22" t="n">
        <v>3.08216565915276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16" t="n">
        <v>6705848</v>
      </c>
      <c r="E182" s="14" t="n">
        <f aca="false">SUM(D3!D182:AE182)+D3!AI182</f>
        <v>1485748.33891963</v>
      </c>
      <c r="F182" s="22" t="n">
        <f aca="false">E182/D182</f>
        <v>0.221560097830973</v>
      </c>
      <c r="G182" s="22" t="n">
        <v>3.11387277717553</v>
      </c>
      <c r="H182" s="22" t="n">
        <v>2.61447167898066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16" t="n">
        <v>17892189</v>
      </c>
      <c r="E183" s="14" t="n">
        <f aca="false">SUM(D3!D183:AE183)+D3!AI183</f>
        <v>5144657.80577741</v>
      </c>
      <c r="F183" s="22" t="n">
        <f aca="false">E183/D183</f>
        <v>0.287536522544972</v>
      </c>
      <c r="G183" s="22" t="n">
        <v>1.62152338258878</v>
      </c>
      <c r="H183" s="22" t="n">
        <v>1.37418740864901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16" t="n">
        <v>15281578</v>
      </c>
      <c r="E184" s="14" t="n">
        <f aca="false">SUM(D3!D184:AE184)+D3!AI184</f>
        <v>8531805.95074138</v>
      </c>
      <c r="F184" s="22" t="n">
        <f aca="false">E184/D184</f>
        <v>0.558306606211831</v>
      </c>
      <c r="G184" s="22" t="n">
        <v>2.72007042023182</v>
      </c>
      <c r="H184" s="22" t="n">
        <v>2.4417743572635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16" t="n">
        <v>18273178</v>
      </c>
      <c r="E185" s="14" t="n">
        <f aca="false">SUM(D3!D185:AE185)+D3!AI185</f>
        <v>7773916.02935802</v>
      </c>
      <c r="F185" s="22" t="n">
        <f aca="false">E185/D185</f>
        <v>0.425427696778197</v>
      </c>
      <c r="G185" s="22" t="n">
        <v>5.0339822024462</v>
      </c>
      <c r="H185" s="22" t="n">
        <v>4.06238824722437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16" t="n">
        <v>5729781</v>
      </c>
      <c r="E186" s="14" t="n">
        <f aca="false">SUM(D3!D186:AE186)+D3!AI186</f>
        <v>2870967.96207519</v>
      </c>
      <c r="F186" s="22" t="n">
        <f aca="false">E186/D186</f>
        <v>0.501060679644683</v>
      </c>
      <c r="G186" s="22" t="n">
        <v>4.54171160501813</v>
      </c>
      <c r="H186" s="22" t="n">
        <v>3.84320429218685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16" t="n">
        <v>8899245</v>
      </c>
      <c r="E187" s="14" t="n">
        <f aca="false">SUM(D3!D187:AE187)+D3!AI187</f>
        <v>6095913.80474625</v>
      </c>
      <c r="F187" s="22" t="n">
        <f aca="false">E187/D187</f>
        <v>0.684992244257379</v>
      </c>
      <c r="G187" s="22" t="n">
        <v>2.98309443212295</v>
      </c>
      <c r="H187" s="22" t="n">
        <v>2.72310098615419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16" t="n">
        <v>1914575</v>
      </c>
      <c r="E188" s="14" t="n">
        <f aca="false">SUM(D3!D188:AE188)+D3!AI188</f>
        <v>0</v>
      </c>
      <c r="F188" s="22" t="n">
        <f aca="false">E188/D188</f>
        <v>0</v>
      </c>
      <c r="G188" s="22" t="n">
        <v>8.10561081703845</v>
      </c>
      <c r="H188" s="22" t="n">
        <v>6.66291971040636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6" t="n">
        <v>5812885</v>
      </c>
      <c r="E189" s="14" t="n">
        <f aca="false">SUM(D3!D189:AE189)+D3!AI189</f>
        <v>32542492.912132</v>
      </c>
      <c r="F189" s="22" t="n">
        <f aca="false">E189/D189</f>
        <v>5.5983376433788</v>
      </c>
      <c r="G189" s="22" t="n">
        <v>10.3277339642701</v>
      </c>
      <c r="H189" s="22" t="n">
        <v>9.39561019149144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0" t="n">
        <v>872575387</v>
      </c>
      <c r="E190" s="11" t="n">
        <f aca="false">SUM(E3:E189)</f>
        <v>3304665315.10371</v>
      </c>
      <c r="F190" s="46"/>
      <c r="G190" s="46"/>
      <c r="H190" s="46"/>
    </row>
    <row r="191" customFormat="false" ht="15" hidden="false" customHeight="false" outlineLevel="0" collapsed="false">
      <c r="A191" s="16"/>
      <c r="B191" s="16"/>
      <c r="C191" s="16"/>
      <c r="D191" s="16"/>
      <c r="E191" s="14"/>
      <c r="F191" s="24"/>
      <c r="G191" s="24"/>
      <c r="H191" s="24"/>
    </row>
    <row r="192" customFormat="false" ht="15" hidden="false" customHeight="false" outlineLevel="0" collapsed="false">
      <c r="A192" s="1" t="n">
        <v>9121</v>
      </c>
      <c r="C192" s="1" t="s">
        <v>275</v>
      </c>
      <c r="D192" s="13"/>
      <c r="E192" s="17" t="n">
        <f aca="false">SUM(D3!D192:AE192)+D3!AI192</f>
        <v>68393618.9179228</v>
      </c>
      <c r="F192" s="47"/>
      <c r="G192" s="47"/>
      <c r="H192" s="47"/>
    </row>
    <row r="193" customFormat="false" ht="15" hidden="false" customHeight="false" outlineLevel="0" collapsed="false">
      <c r="A193" s="10"/>
      <c r="B193" s="10"/>
      <c r="C193" s="10" t="s">
        <v>276</v>
      </c>
      <c r="E193" s="48" t="n">
        <f aca="false">E190+E192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5" t="s">
        <v>367</v>
      </c>
      <c r="B1" s="6" t="s">
        <v>41</v>
      </c>
      <c r="C1" s="7" t="s">
        <v>335</v>
      </c>
      <c r="D1" s="6" t="s">
        <v>336</v>
      </c>
      <c r="E1" s="1" t="s">
        <v>368</v>
      </c>
      <c r="F1" s="1" t="s">
        <v>369</v>
      </c>
      <c r="G1" s="1" t="s">
        <v>370</v>
      </c>
      <c r="H1" s="38" t="s">
        <v>371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343</v>
      </c>
      <c r="D2" s="1" t="s">
        <v>344</v>
      </c>
      <c r="E2" s="1" t="s">
        <v>372</v>
      </c>
      <c r="F2" s="38" t="s">
        <v>373</v>
      </c>
      <c r="G2" s="38" t="s">
        <v>373</v>
      </c>
      <c r="H2" s="38" t="s">
        <v>373</v>
      </c>
      <c r="J2" s="39"/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0" t="n">
        <v>3389026</v>
      </c>
      <c r="E3" s="11" t="n">
        <f aca="false">SUM(D4!D3:AE3)+D4!AJ3</f>
        <v>391813.854806016</v>
      </c>
      <c r="F3" s="46" t="n">
        <f aca="false">E3/D3</f>
        <v>0.115612525488449</v>
      </c>
      <c r="G3" s="46" t="n">
        <v>1.30636792582911</v>
      </c>
      <c r="H3" s="46" t="n">
        <v>1.13596583454355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16" t="n">
        <v>343657</v>
      </c>
      <c r="E4" s="14" t="n">
        <f aca="false">SUM(D4!D4:AE4)+D4!AJ4</f>
        <v>84284.6840862752</v>
      </c>
      <c r="F4" s="22" t="n">
        <f aca="false">E4/D4</f>
        <v>0.245258161731829</v>
      </c>
      <c r="G4" s="22" t="n">
        <v>1.83879841182539</v>
      </c>
      <c r="H4" s="22" t="n">
        <v>1.54347172385094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16" t="n">
        <v>2671251</v>
      </c>
      <c r="E5" s="14" t="n">
        <f aca="false">SUM(D4!D5:AE5)+D4!AJ5</f>
        <v>6615926.44194636</v>
      </c>
      <c r="F5" s="22" t="n">
        <f aca="false">E5/D5</f>
        <v>2.47671463368525</v>
      </c>
      <c r="G5" s="22" t="n">
        <v>3.93030130986823</v>
      </c>
      <c r="H5" s="22" t="n">
        <v>3.72248481930824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16" t="n">
        <v>1117217</v>
      </c>
      <c r="E6" s="14" t="n">
        <f aca="false">SUM(D4!D6:AE6)+D4!AJ6</f>
        <v>445762.386742156</v>
      </c>
      <c r="F6" s="22" t="n">
        <f aca="false">E6/D6</f>
        <v>0.398993558764462</v>
      </c>
      <c r="G6" s="22" t="n">
        <v>1.52440721146237</v>
      </c>
      <c r="H6" s="22" t="n">
        <v>1.37218368886075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16" t="n">
        <v>272473</v>
      </c>
      <c r="E7" s="14" t="n">
        <f aca="false">SUM(D4!D7:AE7)+D4!AJ7</f>
        <v>16692.6063020757</v>
      </c>
      <c r="F7" s="22" t="n">
        <f aca="false">E7/D7</f>
        <v>0.0612633409625018</v>
      </c>
      <c r="G7" s="22" t="n">
        <v>2.00218654712882</v>
      </c>
      <c r="H7" s="22" t="n">
        <v>1.69133114228265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16" t="n">
        <v>1272932</v>
      </c>
      <c r="E8" s="14" t="n">
        <f aca="false">SUM(D4!D8:AE8)+D4!AJ8</f>
        <v>2762572.31791605</v>
      </c>
      <c r="F8" s="22" t="n">
        <f aca="false">E8/D8</f>
        <v>2.17024343634699</v>
      </c>
      <c r="G8" s="22" t="n">
        <v>3.62716067340487</v>
      </c>
      <c r="H8" s="22" t="n">
        <v>3.4049882601235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16" t="n">
        <v>3679364</v>
      </c>
      <c r="E9" s="14" t="n">
        <f aca="false">SUM(D4!D9:AE9)+D4!AJ9</f>
        <v>103451.879415575</v>
      </c>
      <c r="F9" s="22" t="n">
        <f aca="false">E9/D9</f>
        <v>0.0281167830678278</v>
      </c>
      <c r="G9" s="22" t="n">
        <v>3.19194405223855</v>
      </c>
      <c r="H9" s="22" t="n">
        <v>2.56016712416058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16" t="n">
        <v>77651</v>
      </c>
      <c r="E10" s="14" t="n">
        <f aca="false">SUM(D4!D10:AE10)+D4!AJ10</f>
        <v>2073.65932111939</v>
      </c>
      <c r="F10" s="22" t="n">
        <f aca="false">E10/D10</f>
        <v>0.0267048630554583</v>
      </c>
      <c r="G10" s="22" t="n">
        <v>1.41733071550721</v>
      </c>
      <c r="H10" s="22" t="n">
        <v>1.16088880477688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16" t="n">
        <v>642642</v>
      </c>
      <c r="E11" s="14" t="n">
        <f aca="false">SUM(D4!D11:AE11)+D4!AJ11</f>
        <v>106839.640296336</v>
      </c>
      <c r="F11" s="22" t="n">
        <f aca="false">E11/D11</f>
        <v>0.166250634562223</v>
      </c>
      <c r="G11" s="22" t="n">
        <v>2.20455498308093</v>
      </c>
      <c r="H11" s="22" t="n">
        <v>1.95755834302005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16" t="n">
        <v>542899</v>
      </c>
      <c r="E12" s="14" t="n">
        <f aca="false">SUM(D4!D12:AE12)+D4!AJ12</f>
        <v>53844.7863712184</v>
      </c>
      <c r="F12" s="22" t="n">
        <f aca="false">E12/D12</f>
        <v>0.0991801170590081</v>
      </c>
      <c r="G12" s="22" t="n">
        <v>0.810846839210454</v>
      </c>
      <c r="H12" s="22" t="n">
        <v>0.70115308734454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16" t="n">
        <v>759193</v>
      </c>
      <c r="E13" s="14" t="n">
        <f aca="false">SUM(D4!D13:AE13)+D4!AJ13</f>
        <v>134126.955794783</v>
      </c>
      <c r="F13" s="22" t="n">
        <f aca="false">E13/D13</f>
        <v>0.176670432676253</v>
      </c>
      <c r="G13" s="22" t="n">
        <v>1.38020195583373</v>
      </c>
      <c r="H13" s="22" t="n">
        <v>1.2540106877241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16" t="n">
        <v>288680</v>
      </c>
      <c r="E14" s="14" t="n">
        <f aca="false">SUM(D4!D14:AE14)+D4!AJ14</f>
        <v>1367897.75997471</v>
      </c>
      <c r="F14" s="22" t="n">
        <f aca="false">E14/D14</f>
        <v>4.73845697649547</v>
      </c>
      <c r="G14" s="22" t="n">
        <v>6.74731733615285</v>
      </c>
      <c r="H14" s="22" t="n">
        <v>6.34303476534588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16" t="n">
        <v>2561885</v>
      </c>
      <c r="E15" s="14" t="n">
        <f aca="false">SUM(D4!D15:AE15)+D4!AJ15</f>
        <v>123017489.91532</v>
      </c>
      <c r="F15" s="22" t="n">
        <f aca="false">E15/D15</f>
        <v>48.0183497367446</v>
      </c>
      <c r="G15" s="22" t="n">
        <v>53.214661114038</v>
      </c>
      <c r="H15" s="22" t="n">
        <v>52.3129973367055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16" t="n">
        <v>176452</v>
      </c>
      <c r="E16" s="14" t="n">
        <f aca="false">SUM(D4!D16:AE16)+D4!AJ16</f>
        <v>2017051.96484804</v>
      </c>
      <c r="F16" s="22" t="n">
        <f aca="false">E16/D16</f>
        <v>11.4311652168751</v>
      </c>
      <c r="G16" s="22" t="n">
        <v>16.9741653548408</v>
      </c>
      <c r="H16" s="22" t="n">
        <v>15.9817756259609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16" t="n">
        <v>209</v>
      </c>
      <c r="E17" s="14" t="n">
        <f aca="false">SUM(D4!D17:AE17)+D4!AJ17</f>
        <v>395.593262852412</v>
      </c>
      <c r="F17" s="22" t="n">
        <f aca="false">E17/D17</f>
        <v>1.89279073135125</v>
      </c>
      <c r="G17" s="22" t="n">
        <v>6.34382861071343</v>
      </c>
      <c r="H17" s="22" t="n">
        <v>6.02213845794231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16" t="n">
        <v>39998</v>
      </c>
      <c r="E18" s="14" t="n">
        <f aca="false">SUM(D4!D18:AE18)+D4!AJ18</f>
        <v>20471.3295032142</v>
      </c>
      <c r="F18" s="22" t="n">
        <f aca="false">E18/D18</f>
        <v>0.511808828021757</v>
      </c>
      <c r="G18" s="22" t="n">
        <v>3.70251064783265</v>
      </c>
      <c r="H18" s="22" t="n">
        <v>3.48764442963323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16" t="n">
        <v>212512</v>
      </c>
      <c r="E19" s="14" t="n">
        <f aca="false">SUM(D4!D19:AE19)+D4!AJ19</f>
        <v>240132.41986972</v>
      </c>
      <c r="F19" s="22" t="n">
        <f aca="false">E19/D19</f>
        <v>1.12997110690088</v>
      </c>
      <c r="G19" s="22" t="n">
        <v>4.79242981950932</v>
      </c>
      <c r="H19" s="22" t="n">
        <v>4.47228182411551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16" t="n">
        <v>1680333</v>
      </c>
      <c r="E20" s="14" t="n">
        <f aca="false">SUM(D4!D20:AE20)+D4!AJ20</f>
        <v>1104292.32139897</v>
      </c>
      <c r="F20" s="22" t="n">
        <f aca="false">E20/D20</f>
        <v>0.657186594204229</v>
      </c>
      <c r="G20" s="22" t="n">
        <v>4.42359013583576</v>
      </c>
      <c r="H20" s="22" t="n">
        <v>4.14279236926751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16" t="n">
        <v>14193</v>
      </c>
      <c r="E21" s="14" t="n">
        <f aca="false">SUM(D4!D21:AE21)+D4!AJ21</f>
        <v>44421.1032628906</v>
      </c>
      <c r="F21" s="22" t="n">
        <f aca="false">E21/D21</f>
        <v>3.12978956266403</v>
      </c>
      <c r="G21" s="22" t="n">
        <v>6.87001497633646</v>
      </c>
      <c r="H21" s="22" t="n">
        <v>6.58931276204784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16" t="n">
        <v>121895</v>
      </c>
      <c r="E22" s="14" t="n">
        <f aca="false">SUM(D4!D22:AE22)+D4!AJ22</f>
        <v>127527.625677508</v>
      </c>
      <c r="F22" s="22" t="n">
        <f aca="false">E22/D22</f>
        <v>1.0462088328275</v>
      </c>
      <c r="G22" s="22" t="n">
        <v>4.03752784682871</v>
      </c>
      <c r="H22" s="22" t="n">
        <v>3.80683675801748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16" t="n">
        <v>10578</v>
      </c>
      <c r="E23" s="14" t="n">
        <f aca="false">SUM(D4!D23:AE23)+D4!AJ23</f>
        <v>2934.56360731264</v>
      </c>
      <c r="F23" s="22" t="n">
        <f aca="false">E23/D23</f>
        <v>0.27742140360301</v>
      </c>
      <c r="G23" s="22" t="n">
        <v>1.85642277678647</v>
      </c>
      <c r="H23" s="22" t="n">
        <v>1.70876122639802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16" t="n">
        <v>76634</v>
      </c>
      <c r="E24" s="14" t="n">
        <f aca="false">SUM(D4!D24:AE24)+D4!AJ24</f>
        <v>17264.0203717615</v>
      </c>
      <c r="F24" s="22" t="n">
        <f aca="false">E24/D24</f>
        <v>0.225278862799299</v>
      </c>
      <c r="G24" s="22" t="n">
        <v>1.95198864982404</v>
      </c>
      <c r="H24" s="22" t="n">
        <v>1.82283307798204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16" t="n">
        <v>1945301</v>
      </c>
      <c r="E25" s="14" t="n">
        <f aca="false">SUM(D4!D25:AE25)+D4!AJ25</f>
        <v>22750.4285378637</v>
      </c>
      <c r="F25" s="22" t="n">
        <f aca="false">E25/D25</f>
        <v>0.0116950685461343</v>
      </c>
      <c r="G25" s="22" t="n">
        <v>2.98497487392283</v>
      </c>
      <c r="H25" s="22" t="n">
        <v>2.33537458107926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16" t="n">
        <v>3013736</v>
      </c>
      <c r="E26" s="14" t="n">
        <f aca="false">SUM(D4!D26:AE26)+D4!AJ26</f>
        <v>6626686.12522129</v>
      </c>
      <c r="F26" s="22" t="n">
        <f aca="false">E26/D26</f>
        <v>2.19882767608752</v>
      </c>
      <c r="G26" s="22" t="n">
        <v>5.32223634554645</v>
      </c>
      <c r="H26" s="22" t="n">
        <v>4.70188216528278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16" t="n">
        <v>5135774</v>
      </c>
      <c r="E27" s="14" t="n">
        <f aca="false">SUM(D4!D27:AE27)+D4!AJ27</f>
        <v>2567821.42721461</v>
      </c>
      <c r="F27" s="22" t="n">
        <f aca="false">E27/D27</f>
        <v>0.4999872321513</v>
      </c>
      <c r="G27" s="22" t="n">
        <v>23.3382397252602</v>
      </c>
      <c r="H27" s="22" t="n">
        <v>20.2229090248452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16" t="n">
        <v>4404888</v>
      </c>
      <c r="E28" s="14" t="n">
        <f aca="false">SUM(D4!D28:AE28)+D4!AJ28</f>
        <v>657764.935517426</v>
      </c>
      <c r="F28" s="22" t="n">
        <f aca="false">E28/D28</f>
        <v>0.149326143029613</v>
      </c>
      <c r="G28" s="22" t="n">
        <v>1.83055008573877</v>
      </c>
      <c r="H28" s="22" t="n">
        <v>1.52713257682349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16" t="n">
        <v>5000278</v>
      </c>
      <c r="E29" s="14" t="n">
        <f aca="false">SUM(D4!D29:AE29)+D4!AJ29</f>
        <v>4456944.59711493</v>
      </c>
      <c r="F29" s="22" t="n">
        <f aca="false">E29/D29</f>
        <v>0.891339360954517</v>
      </c>
      <c r="G29" s="22" t="n">
        <v>3.5464576417062</v>
      </c>
      <c r="H29" s="22" t="n">
        <v>3.13479415204433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16" t="n">
        <v>812095</v>
      </c>
      <c r="E30" s="14" t="n">
        <f aca="false">SUM(D4!D30:AE30)+D4!AJ30</f>
        <v>1145877.60816875</v>
      </c>
      <c r="F30" s="22" t="n">
        <f aca="false">E30/D30</f>
        <v>1.41101423868975</v>
      </c>
      <c r="G30" s="22" t="n">
        <v>4.34960533683498</v>
      </c>
      <c r="H30" s="22" t="n">
        <v>3.92120631661329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16" t="n">
        <v>2960011</v>
      </c>
      <c r="E31" s="14" t="n">
        <f aca="false">SUM(D4!D31:AE31)+D4!AJ31</f>
        <v>16041028.7933039</v>
      </c>
      <c r="F31" s="22" t="n">
        <f aca="false">E31/D31</f>
        <v>5.41924634513314</v>
      </c>
      <c r="G31" s="22" t="n">
        <v>9.35211870610116</v>
      </c>
      <c r="H31" s="22" t="n">
        <v>8.6325400981968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16" t="n">
        <v>4197169</v>
      </c>
      <c r="E32" s="14" t="n">
        <f aca="false">SUM(D4!D32:AE32)+D4!AJ32</f>
        <v>7047061.76617819</v>
      </c>
      <c r="F32" s="22" t="n">
        <f aca="false">E32/D32</f>
        <v>1.6790035774538</v>
      </c>
      <c r="G32" s="22" t="n">
        <v>4.85552464685398</v>
      </c>
      <c r="H32" s="22" t="n">
        <v>4.213552394334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16" t="n">
        <v>4127580</v>
      </c>
      <c r="E33" s="14" t="n">
        <f aca="false">SUM(D4!D33:AE33)+D4!AJ33</f>
        <v>7384412.54641064</v>
      </c>
      <c r="F33" s="22" t="n">
        <f aca="false">E33/D33</f>
        <v>1.78904165307774</v>
      </c>
      <c r="G33" s="22" t="n">
        <v>3.37396964166566</v>
      </c>
      <c r="H33" s="22" t="n">
        <v>3.14888214498038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16" t="n">
        <v>3456732</v>
      </c>
      <c r="E34" s="14" t="n">
        <f aca="false">SUM(D4!D34:AE34)+D4!AJ34</f>
        <v>4916074.88600662</v>
      </c>
      <c r="F34" s="22" t="n">
        <f aca="false">E34/D34</f>
        <v>1.42217414772294</v>
      </c>
      <c r="G34" s="22" t="n">
        <v>4.13323872049636</v>
      </c>
      <c r="H34" s="22" t="n">
        <v>3.68835774200438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16" t="n">
        <v>1276296</v>
      </c>
      <c r="E35" s="14" t="n">
        <f aca="false">SUM(D4!D35:AE35)+D4!AJ35</f>
        <v>719826.517888795</v>
      </c>
      <c r="F35" s="22" t="n">
        <f aca="false">E35/D35</f>
        <v>0.563996532065285</v>
      </c>
      <c r="G35" s="22" t="n">
        <v>5.81026199621672</v>
      </c>
      <c r="H35" s="22" t="n">
        <v>4.68350990236149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16" t="n">
        <v>2610724</v>
      </c>
      <c r="E36" s="14" t="n">
        <f aca="false">SUM(D4!D36:AE36)+D4!AJ36</f>
        <v>783497.387494509</v>
      </c>
      <c r="F36" s="22" t="n">
        <f aca="false">E36/D36</f>
        <v>0.300107321759983</v>
      </c>
      <c r="G36" s="22" t="n">
        <v>1.27903611290412</v>
      </c>
      <c r="H36" s="22" t="n">
        <v>1.07222315113576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16" t="n">
        <v>994433</v>
      </c>
      <c r="E37" s="14" t="n">
        <f aca="false">SUM(D4!D37:AE37)+D4!AJ37</f>
        <v>1333032.48892404</v>
      </c>
      <c r="F37" s="22" t="n">
        <f aca="false">E37/D37</f>
        <v>1.34049502472669</v>
      </c>
      <c r="G37" s="22" t="n">
        <v>6.62098509458058</v>
      </c>
      <c r="H37" s="22" t="n">
        <v>5.92181851589552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16" t="n">
        <v>2448330</v>
      </c>
      <c r="E38" s="14" t="n">
        <f aca="false">SUM(D4!D38:AE38)+D4!AJ38</f>
        <v>2524891.95513409</v>
      </c>
      <c r="F38" s="22" t="n">
        <f aca="false">E38/D38</f>
        <v>1.03127109300384</v>
      </c>
      <c r="G38" s="22" t="n">
        <v>8.39948516789849</v>
      </c>
      <c r="H38" s="22" t="n">
        <v>7.60898026658258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16" t="n">
        <v>1526911</v>
      </c>
      <c r="E39" s="14" t="n">
        <f aca="false">SUM(D4!D39:AE39)+D4!AJ39</f>
        <v>621646.120373608</v>
      </c>
      <c r="F39" s="22" t="n">
        <f aca="false">E39/D39</f>
        <v>0.407126623865836</v>
      </c>
      <c r="G39" s="22" t="n">
        <v>5.35276629472257</v>
      </c>
      <c r="H39" s="22" t="n">
        <v>4.6735796978435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16" t="n">
        <v>1246760</v>
      </c>
      <c r="E40" s="14" t="n">
        <f aca="false">SUM(D4!D40:AE40)+D4!AJ40</f>
        <v>10956446.900254</v>
      </c>
      <c r="F40" s="22" t="n">
        <f aca="false">E40/D40</f>
        <v>8.78793584992624</v>
      </c>
      <c r="G40" s="22" t="n">
        <v>13.2014197778513</v>
      </c>
      <c r="H40" s="22" t="n">
        <v>12.559296612923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16" t="n">
        <v>1209918</v>
      </c>
      <c r="E41" s="14" t="n">
        <f aca="false">SUM(D4!D41:AE41)+D4!AJ41</f>
        <v>1441924.14594653</v>
      </c>
      <c r="F41" s="22" t="n">
        <f aca="false">E41/D41</f>
        <v>1.19175361135757</v>
      </c>
      <c r="G41" s="22" t="n">
        <v>6.64969576771102</v>
      </c>
      <c r="H41" s="22" t="n">
        <v>5.91485457434631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16" t="n">
        <v>5584268</v>
      </c>
      <c r="E42" s="14" t="n">
        <f aca="false">SUM(D4!D42:AE42)+D4!AJ42</f>
        <v>1700642.55963924</v>
      </c>
      <c r="F42" s="22" t="n">
        <f aca="false">E42/D42</f>
        <v>0.304541716056472</v>
      </c>
      <c r="G42" s="22" t="n">
        <v>4.02995750916976</v>
      </c>
      <c r="H42" s="22" t="n">
        <v>3.38433966551261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16" t="n">
        <v>186104</v>
      </c>
      <c r="E43" s="14" t="n">
        <f aca="false">SUM(D4!D43:AE43)+D4!AJ43</f>
        <v>30879.4431378289</v>
      </c>
      <c r="F43" s="22" t="n">
        <f aca="false">E43/D43</f>
        <v>0.165925735813464</v>
      </c>
      <c r="G43" s="22" t="n">
        <v>3.26276400574801</v>
      </c>
      <c r="H43" s="22" t="n">
        <v>2.56319659860197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16" t="n">
        <v>1136955</v>
      </c>
      <c r="E44" s="14" t="n">
        <f aca="false">SUM(D4!D44:AE44)+D4!AJ44</f>
        <v>750989.402954022</v>
      </c>
      <c r="F44" s="22" t="n">
        <f aca="false">E44/D44</f>
        <v>0.660526936381846</v>
      </c>
      <c r="G44" s="22" t="n">
        <v>4.36225562108842</v>
      </c>
      <c r="H44" s="22" t="n">
        <v>3.67986511681983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16" t="n">
        <v>3366430</v>
      </c>
      <c r="E45" s="14" t="n">
        <f aca="false">SUM(D4!D45:AE45)+D4!AJ45</f>
        <v>883579.504810564</v>
      </c>
      <c r="F45" s="22" t="n">
        <f aca="false">E45/D45</f>
        <v>0.262467808571859</v>
      </c>
      <c r="G45" s="22" t="n">
        <v>2.25609450152667</v>
      </c>
      <c r="H45" s="22" t="n">
        <v>1.74040990847106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16" t="n">
        <v>1389662</v>
      </c>
      <c r="E46" s="14" t="n">
        <f aca="false">SUM(D4!D46:AE46)+D4!AJ46</f>
        <v>95382.1078918013</v>
      </c>
      <c r="F46" s="22" t="n">
        <f aca="false">E46/D46</f>
        <v>0.0686369116316063</v>
      </c>
      <c r="G46" s="22" t="n">
        <v>2.00150827135849</v>
      </c>
      <c r="H46" s="22" t="n">
        <v>1.59059662705331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16" t="n">
        <v>4464309</v>
      </c>
      <c r="E47" s="14" t="n">
        <f aca="false">SUM(D4!D47:AE47)+D4!AJ47</f>
        <v>935194.49113187</v>
      </c>
      <c r="F47" s="22" t="n">
        <f aca="false">E47/D47</f>
        <v>0.209482473352958</v>
      </c>
      <c r="G47" s="22" t="n">
        <v>2.70942559920685</v>
      </c>
      <c r="H47" s="22" t="n">
        <v>2.28733987958097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16" t="n">
        <v>946748</v>
      </c>
      <c r="E48" s="14" t="n">
        <f aca="false">SUM(D4!D48:AE48)+D4!AJ48</f>
        <v>15237823.9656472</v>
      </c>
      <c r="F48" s="22" t="n">
        <f aca="false">E48/D48</f>
        <v>16.0949101193213</v>
      </c>
      <c r="G48" s="22" t="n">
        <v>20.7295619480904</v>
      </c>
      <c r="H48" s="22" t="n">
        <v>20.1513279125099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16" t="n">
        <v>2571578</v>
      </c>
      <c r="E49" s="14" t="n">
        <f aca="false">SUM(D4!D49:AE49)+D4!AJ49</f>
        <v>18296775.3780743</v>
      </c>
      <c r="F49" s="22" t="n">
        <f aca="false">E49/D49</f>
        <v>7.11499918652063</v>
      </c>
      <c r="G49" s="22" t="n">
        <v>17.4857748094704</v>
      </c>
      <c r="H49" s="22" t="n">
        <v>15.1564586642939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16" t="n">
        <v>2293979</v>
      </c>
      <c r="E50" s="14" t="n">
        <f aca="false">SUM(D4!D50:AE50)+D4!AJ50</f>
        <v>7161605.04817682</v>
      </c>
      <c r="F50" s="22" t="n">
        <f aca="false">E50/D50</f>
        <v>3.12191395308188</v>
      </c>
      <c r="G50" s="22" t="n">
        <v>10.0427331724543</v>
      </c>
      <c r="H50" s="22" t="n">
        <v>8.85920164329139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16" t="n">
        <v>2564569</v>
      </c>
      <c r="E51" s="14" t="n">
        <f aca="false">SUM(D4!D51:AE51)+D4!AJ51</f>
        <v>2024687.15705317</v>
      </c>
      <c r="F51" s="22" t="n">
        <f aca="false">E51/D51</f>
        <v>0.789484376147873</v>
      </c>
      <c r="G51" s="22" t="n">
        <v>5.7738505583243</v>
      </c>
      <c r="H51" s="22" t="n">
        <v>5.05133470356512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16" t="n">
        <v>1465444</v>
      </c>
      <c r="E52" s="14" t="n">
        <f aca="false">SUM(D4!D52:AE52)+D4!AJ52</f>
        <v>3028871.68223067</v>
      </c>
      <c r="F52" s="22" t="n">
        <f aca="false">E52/D52</f>
        <v>2.06686279532392</v>
      </c>
      <c r="G52" s="22" t="n">
        <v>7.10938360487674</v>
      </c>
      <c r="H52" s="22" t="n">
        <v>6.35356842191731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16" t="n">
        <v>11788702</v>
      </c>
      <c r="E53" s="14" t="n">
        <f aca="false">SUM(D4!D53:AE53)+D4!AJ53</f>
        <v>326581.357658629</v>
      </c>
      <c r="F53" s="22" t="n">
        <f aca="false">E53/D53</f>
        <v>0.0277029106053091</v>
      </c>
      <c r="G53" s="22" t="n">
        <v>3.59698767821001</v>
      </c>
      <c r="H53" s="22" t="n">
        <v>3.0492741882793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16" t="n">
        <v>449042</v>
      </c>
      <c r="E54" s="14" t="n">
        <f aca="false">SUM(D4!D54:AE54)+D4!AJ54</f>
        <v>582009.008768861</v>
      </c>
      <c r="F54" s="22" t="n">
        <f aca="false">E54/D54</f>
        <v>1.29611263260199</v>
      </c>
      <c r="G54" s="22" t="n">
        <v>5.9213887684981</v>
      </c>
      <c r="H54" s="22" t="n">
        <v>5.104305041274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16" t="n">
        <v>578174</v>
      </c>
      <c r="E55" s="14" t="n">
        <f aca="false">SUM(D4!D55:AE55)+D4!AJ55</f>
        <v>10093859.8178625</v>
      </c>
      <c r="F55" s="22" t="n">
        <f aca="false">E55/D55</f>
        <v>17.458169716837</v>
      </c>
      <c r="G55" s="22" t="n">
        <v>27.1398004567428</v>
      </c>
      <c r="H55" s="22" t="n">
        <v>26.5968620653453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16" t="n">
        <v>1470465</v>
      </c>
      <c r="E56" s="14" t="n">
        <f aca="false">SUM(D4!D56:AE56)+D4!AJ56</f>
        <v>7300726.43675837</v>
      </c>
      <c r="F56" s="22" t="n">
        <f aca="false">E56/D56</f>
        <v>4.96491003645675</v>
      </c>
      <c r="G56" s="22" t="n">
        <v>11.6629275741187</v>
      </c>
      <c r="H56" s="22" t="n">
        <v>10.6538186653924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16" t="n">
        <v>2057337</v>
      </c>
      <c r="E57" s="14" t="n">
        <f aca="false">SUM(D4!D57:AE57)+D4!AJ57</f>
        <v>2655216.38170447</v>
      </c>
      <c r="F57" s="22" t="n">
        <f aca="false">E57/D57</f>
        <v>1.29060838438451</v>
      </c>
      <c r="G57" s="22" t="n">
        <v>5.68779268191869</v>
      </c>
      <c r="H57" s="22" t="n">
        <v>4.63916094914594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16" t="n">
        <v>3000954</v>
      </c>
      <c r="E58" s="14" t="n">
        <f aca="false">SUM(D4!D58:AE58)+D4!AJ58</f>
        <v>15145590.4566374</v>
      </c>
      <c r="F58" s="22" t="n">
        <f aca="false">E58/D58</f>
        <v>5.04692522998934</v>
      </c>
      <c r="G58" s="22" t="n">
        <v>11.6319599521436</v>
      </c>
      <c r="H58" s="22" t="n">
        <v>10.5033344672594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16" t="n">
        <v>543216</v>
      </c>
      <c r="E59" s="14" t="n">
        <f aca="false">SUM(D4!D59:AE59)+D4!AJ59</f>
        <v>6637025.48284331</v>
      </c>
      <c r="F59" s="22" t="n">
        <f aca="false">E59/D59</f>
        <v>12.2180228175225</v>
      </c>
      <c r="G59" s="22" t="n">
        <v>17.0746085605581</v>
      </c>
      <c r="H59" s="22" t="n">
        <v>16.3382575616654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16" t="n">
        <v>1407941</v>
      </c>
      <c r="E60" s="14" t="n">
        <f aca="false">SUM(D4!D60:AE60)+D4!AJ60</f>
        <v>3230616.77696449</v>
      </c>
      <c r="F60" s="22" t="n">
        <f aca="false">E60/D60</f>
        <v>2.29456829296433</v>
      </c>
      <c r="G60" s="22" t="n">
        <v>8.58952858036794</v>
      </c>
      <c r="H60" s="22" t="n">
        <v>7.56910015785249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16" t="n">
        <v>3353848</v>
      </c>
      <c r="E61" s="14" t="n">
        <f aca="false">SUM(D4!D61:AE61)+D4!AJ61</f>
        <v>8735488.63209476</v>
      </c>
      <c r="F61" s="22" t="n">
        <f aca="false">E61/D61</f>
        <v>2.60461673638601</v>
      </c>
      <c r="G61" s="22" t="n">
        <v>9.26750451882712</v>
      </c>
      <c r="H61" s="22" t="n">
        <v>8.01401204204647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16" t="n">
        <v>895793</v>
      </c>
      <c r="E62" s="14" t="n">
        <f aca="false">SUM(D4!D62:AE62)+D4!AJ62</f>
        <v>8116297.97731008</v>
      </c>
      <c r="F62" s="22" t="n">
        <f aca="false">E62/D62</f>
        <v>9.06046148754241</v>
      </c>
      <c r="G62" s="22" t="n">
        <v>15.7160531420138</v>
      </c>
      <c r="H62" s="22" t="n">
        <v>14.5826254899295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16" t="n">
        <v>5729638</v>
      </c>
      <c r="E63" s="14" t="n">
        <f aca="false">SUM(D4!D63:AE63)+D4!AJ63</f>
        <v>748722.181771802</v>
      </c>
      <c r="F63" s="22" t="n">
        <f aca="false">E63/D63</f>
        <v>0.130675303007241</v>
      </c>
      <c r="G63" s="22" t="n">
        <v>2.76870158284861</v>
      </c>
      <c r="H63" s="22" t="n">
        <v>2.37686991562883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16" t="n">
        <v>2192139</v>
      </c>
      <c r="E64" s="14" t="n">
        <f aca="false">SUM(D4!D64:AE64)+D4!AJ64</f>
        <v>385941.061844704</v>
      </c>
      <c r="F64" s="22" t="n">
        <f aca="false">E64/D64</f>
        <v>0.176056838478173</v>
      </c>
      <c r="G64" s="22" t="n">
        <v>3.44627305071457</v>
      </c>
      <c r="H64" s="22" t="n">
        <v>2.89814813780958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16" t="n">
        <v>1493505</v>
      </c>
      <c r="E65" s="14" t="n">
        <f aca="false">SUM(D4!D65:AE65)+D4!AJ65</f>
        <v>222375.838848546</v>
      </c>
      <c r="F65" s="22" t="n">
        <f aca="false">E65/D65</f>
        <v>0.148895275776476</v>
      </c>
      <c r="G65" s="22" t="n">
        <v>5.74223105883222</v>
      </c>
      <c r="H65" s="22" t="n">
        <v>4.67668847920243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16" t="n">
        <v>883648</v>
      </c>
      <c r="E66" s="14" t="n">
        <f aca="false">SUM(D4!D66:AE66)+D4!AJ66</f>
        <v>1277198.05483464</v>
      </c>
      <c r="F66" s="22" t="n">
        <f aca="false">E66/D66</f>
        <v>1.44536971150802</v>
      </c>
      <c r="G66" s="22" t="n">
        <v>5.3897853185819</v>
      </c>
      <c r="H66" s="22" t="n">
        <v>4.63339204942153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16" t="n">
        <v>417540</v>
      </c>
      <c r="E67" s="14" t="n">
        <f aca="false">SUM(D4!D67:AE67)+D4!AJ67</f>
        <v>1037432.55394206</v>
      </c>
      <c r="F67" s="22" t="n">
        <f aca="false">E67/D67</f>
        <v>2.48463034425937</v>
      </c>
      <c r="G67" s="22" t="n">
        <v>7.29857722064838</v>
      </c>
      <c r="H67" s="22" t="n">
        <v>6.4732762160965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16" t="n">
        <v>1875253</v>
      </c>
      <c r="E68" s="14" t="n">
        <f aca="false">SUM(D4!D68:AE68)+D4!AJ68</f>
        <v>4230482.0501628</v>
      </c>
      <c r="F68" s="22" t="n">
        <f aca="false">E68/D68</f>
        <v>2.25595269020383</v>
      </c>
      <c r="G68" s="22" t="n">
        <v>7.60794231017121</v>
      </c>
      <c r="H68" s="22" t="n">
        <v>6.56924732469187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16" t="n">
        <v>9255534</v>
      </c>
      <c r="E69" s="14" t="n">
        <f aca="false">SUM(D4!D69:AE69)+D4!AJ69</f>
        <v>25167802.6479624</v>
      </c>
      <c r="F69" s="22" t="n">
        <f aca="false">E69/D69</f>
        <v>2.71921670299763</v>
      </c>
      <c r="G69" s="22" t="n">
        <v>4.61347164060615</v>
      </c>
      <c r="H69" s="22" t="n">
        <v>3.65209064612986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16" t="n">
        <v>1832080</v>
      </c>
      <c r="E70" s="14" t="n">
        <f aca="false">SUM(D4!D70:AE70)+D4!AJ70</f>
        <v>7807737.49739162</v>
      </c>
      <c r="F70" s="22" t="n">
        <f aca="false">E70/D70</f>
        <v>4.26167934663968</v>
      </c>
      <c r="G70" s="22" t="n">
        <v>8.88460344149918</v>
      </c>
      <c r="H70" s="22" t="n">
        <v>7.2106248195903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16" t="n">
        <v>10221785</v>
      </c>
      <c r="E71" s="14" t="n">
        <f aca="false">SUM(D4!D71:AE71)+D4!AJ71</f>
        <v>7350155.54203643</v>
      </c>
      <c r="F71" s="22" t="n">
        <f aca="false">E71/D71</f>
        <v>0.719067710975767</v>
      </c>
      <c r="G71" s="22" t="n">
        <v>5.07893954895712</v>
      </c>
      <c r="H71" s="22" t="n">
        <v>4.378911271287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16" t="n">
        <v>992616</v>
      </c>
      <c r="E72" s="14" t="n">
        <f aca="false">SUM(D4!D72:AE72)+D4!AJ72</f>
        <v>3569124.98952407</v>
      </c>
      <c r="F72" s="22" t="n">
        <f aca="false">E72/D72</f>
        <v>3.59567545709929</v>
      </c>
      <c r="G72" s="22" t="n">
        <v>10.207014271831</v>
      </c>
      <c r="H72" s="22" t="n">
        <v>9.33114369160706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16" t="n">
        <v>2487221</v>
      </c>
      <c r="E73" s="14" t="n">
        <f aca="false">SUM(D4!D73:AE73)+D4!AJ73</f>
        <v>2588951.89176988</v>
      </c>
      <c r="F73" s="22" t="n">
        <f aca="false">E73/D73</f>
        <v>1.04090142844961</v>
      </c>
      <c r="G73" s="22" t="n">
        <v>4.89501317388045</v>
      </c>
      <c r="H73" s="22" t="n">
        <v>4.34798738394102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16" t="n">
        <v>526757</v>
      </c>
      <c r="E74" s="14" t="n">
        <f aca="false">SUM(D4!D74:AE74)+D4!AJ74</f>
        <v>128132.737048843</v>
      </c>
      <c r="F74" s="22" t="n">
        <f aca="false">E74/D74</f>
        <v>0.243248285355189</v>
      </c>
      <c r="G74" s="22" t="n">
        <v>2.45767229349682</v>
      </c>
      <c r="H74" s="22" t="n">
        <v>1.835818374891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16" t="n">
        <v>695761</v>
      </c>
      <c r="E75" s="14" t="n">
        <f aca="false">SUM(D4!D75:AE75)+D4!AJ75</f>
        <v>667219.702851678</v>
      </c>
      <c r="F75" s="22" t="n">
        <f aca="false">E75/D75</f>
        <v>0.958978302681062</v>
      </c>
      <c r="G75" s="22" t="n">
        <v>3.78369252892697</v>
      </c>
      <c r="H75" s="22" t="n">
        <v>2.97641283178602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16" t="n">
        <v>729175</v>
      </c>
      <c r="E76" s="14" t="n">
        <f aca="false">SUM(D4!D76:AE76)+D4!AJ76</f>
        <v>4817183.97789383</v>
      </c>
      <c r="F76" s="22" t="n">
        <f aca="false">E76/D76</f>
        <v>6.6063482399888</v>
      </c>
      <c r="G76" s="22" t="n">
        <v>11.0263226986268</v>
      </c>
      <c r="H76" s="22" t="n">
        <v>10.5739154102346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16" t="n">
        <v>226588</v>
      </c>
      <c r="E77" s="14" t="n">
        <f aca="false">SUM(D4!D77:AE77)+D4!AJ77</f>
        <v>1005006.85396372</v>
      </c>
      <c r="F77" s="22" t="n">
        <f aca="false">E77/D77</f>
        <v>4.43539310980157</v>
      </c>
      <c r="G77" s="22" t="n">
        <v>8.1607983766905</v>
      </c>
      <c r="H77" s="22" t="n">
        <v>7.67723225688883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16" t="n">
        <v>912185</v>
      </c>
      <c r="E78" s="14" t="n">
        <f aca="false">SUM(D4!D78:AE78)+D4!AJ78</f>
        <v>4965863.17636033</v>
      </c>
      <c r="F78" s="22" t="n">
        <f aca="false">E78/D78</f>
        <v>5.44392110850358</v>
      </c>
      <c r="G78" s="22" t="n">
        <v>8.96282531714052</v>
      </c>
      <c r="H78" s="22" t="n">
        <v>8.55072632672512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16" t="n">
        <v>785207</v>
      </c>
      <c r="E79" s="14" t="n">
        <f aca="false">SUM(D4!D79:AE79)+D4!AJ79</f>
        <v>6477608.64587431</v>
      </c>
      <c r="F79" s="22" t="n">
        <f aca="false">E79/D79</f>
        <v>8.24955539860739</v>
      </c>
      <c r="G79" s="22" t="n">
        <v>13.3835272697884</v>
      </c>
      <c r="H79" s="22" t="n">
        <v>12.6712770726223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16" t="n">
        <v>2269736</v>
      </c>
      <c r="E80" s="14" t="n">
        <f aca="false">SUM(D4!D80:AE80)+D4!AJ80</f>
        <v>337444.992236485</v>
      </c>
      <c r="F80" s="22" t="n">
        <f aca="false">E80/D80</f>
        <v>0.148671472028679</v>
      </c>
      <c r="G80" s="22" t="n">
        <v>8.02319613279048</v>
      </c>
      <c r="H80" s="22" t="n">
        <v>7.562928274288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16" t="n">
        <v>1868965</v>
      </c>
      <c r="E81" s="14" t="n">
        <f aca="false">SUM(D4!D81:AE81)+D4!AJ81</f>
        <v>4573245.1901742</v>
      </c>
      <c r="F81" s="22" t="n">
        <f aca="false">E81/D81</f>
        <v>2.44693998559321</v>
      </c>
      <c r="G81" s="22" t="n">
        <v>6.46549223282476</v>
      </c>
      <c r="H81" s="22" t="n">
        <v>6.08109464307321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16" t="n">
        <v>1040117</v>
      </c>
      <c r="E82" s="14" t="n">
        <f aca="false">SUM(D4!D82:AE82)+D4!AJ82</f>
        <v>2221450.32385285</v>
      </c>
      <c r="F82" s="22" t="n">
        <f aca="false">E82/D82</f>
        <v>2.13576965269566</v>
      </c>
      <c r="G82" s="22" t="n">
        <v>4.65148744429264</v>
      </c>
      <c r="H82" s="22" t="n">
        <v>4.24328378720204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16" t="n">
        <v>2361607</v>
      </c>
      <c r="E83" s="14" t="n">
        <f aca="false">SUM(D4!D83:AE83)+D4!AJ83</f>
        <v>8867500.46840689</v>
      </c>
      <c r="F83" s="22" t="n">
        <f aca="false">E83/D83</f>
        <v>3.75485864854182</v>
      </c>
      <c r="G83" s="22" t="n">
        <v>7.41542587021661</v>
      </c>
      <c r="H83" s="22" t="n">
        <v>6.83897508107017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16" t="n">
        <v>7227173</v>
      </c>
      <c r="E84" s="14" t="n">
        <f aca="false">SUM(D4!D84:AE84)+D4!AJ84</f>
        <v>37794144.2742684</v>
      </c>
      <c r="F84" s="22" t="n">
        <f aca="false">E84/D84</f>
        <v>5.22945061288396</v>
      </c>
      <c r="G84" s="22" t="n">
        <v>12.7316773991257</v>
      </c>
      <c r="H84" s="22" t="n">
        <v>11.3449665090056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16" t="n">
        <v>207173</v>
      </c>
      <c r="E85" s="14" t="n">
        <f aca="false">SUM(D4!D85:AE85)+D4!AJ85</f>
        <v>0</v>
      </c>
      <c r="F85" s="22" t="n">
        <f aca="false">E85/D85</f>
        <v>0</v>
      </c>
      <c r="G85" s="22" t="n">
        <v>0</v>
      </c>
      <c r="H85" s="22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16" t="n">
        <v>7427749</v>
      </c>
      <c r="E86" s="14" t="n">
        <f aca="false">SUM(D4!D86:AE86)+D4!AJ86</f>
        <v>5395278.92159538</v>
      </c>
      <c r="F86" s="22" t="n">
        <f aca="false">E86/D86</f>
        <v>0.726367964452674</v>
      </c>
      <c r="G86" s="22" t="n">
        <v>10.199491656492</v>
      </c>
      <c r="H86" s="22" t="n">
        <v>8.97943395505688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16" t="n">
        <v>1447701</v>
      </c>
      <c r="E87" s="14" t="n">
        <f aca="false">SUM(D4!D87:AE87)+D4!AJ87</f>
        <v>2524788.11912293</v>
      </c>
      <c r="F87" s="22" t="n">
        <f aca="false">E87/D87</f>
        <v>1.74399832501527</v>
      </c>
      <c r="G87" s="22" t="n">
        <v>8.37048676249982</v>
      </c>
      <c r="H87" s="22" t="n">
        <v>7.3704144490378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16" t="n">
        <v>5498779</v>
      </c>
      <c r="E88" s="14" t="n">
        <f aca="false">SUM(D4!D88:AE88)+D4!AJ88</f>
        <v>6291006.51368538</v>
      </c>
      <c r="F88" s="22" t="n">
        <f aca="false">E88/D88</f>
        <v>1.1440733504084</v>
      </c>
      <c r="G88" s="22" t="n">
        <v>8.00989550446339</v>
      </c>
      <c r="H88" s="22" t="n">
        <v>6.88432525517656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16" t="n">
        <v>2370706</v>
      </c>
      <c r="E89" s="14" t="n">
        <f aca="false">SUM(D4!D89:AE89)+D4!AJ89</f>
        <v>10581534.8238508</v>
      </c>
      <c r="F89" s="22" t="n">
        <f aca="false">E89/D89</f>
        <v>4.4634530067629</v>
      </c>
      <c r="G89" s="22" t="n">
        <v>8.73933071567284</v>
      </c>
      <c r="H89" s="22" t="n">
        <v>8.24166177504555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16" t="n">
        <v>2707116</v>
      </c>
      <c r="E90" s="14" t="n">
        <f aca="false">SUM(D4!D90:AE90)+D4!AJ90</f>
        <v>448692.986301389</v>
      </c>
      <c r="F90" s="22" t="n">
        <f aca="false">E90/D90</f>
        <v>0.165745755372651</v>
      </c>
      <c r="G90" s="22" t="n">
        <v>6.65533009910576</v>
      </c>
      <c r="H90" s="22" t="n">
        <v>5.75904293630387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16" t="n">
        <v>1887186</v>
      </c>
      <c r="E91" s="14" t="n">
        <f aca="false">SUM(D4!D91:AE91)+D4!AJ91</f>
        <v>11992219.9888921</v>
      </c>
      <c r="F91" s="22" t="n">
        <f aca="false">E91/D91</f>
        <v>6.35455116183148</v>
      </c>
      <c r="G91" s="22" t="n">
        <v>10.5002783276192</v>
      </c>
      <c r="H91" s="22" t="n">
        <v>8.5550047156793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16" t="n">
        <v>156009</v>
      </c>
      <c r="E92" s="14" t="n">
        <f aca="false">SUM(D4!D92:AE92)+D4!AJ92</f>
        <v>0</v>
      </c>
      <c r="F92" s="22" t="n">
        <f aca="false">E92/D92</f>
        <v>0</v>
      </c>
      <c r="G92" s="22" t="n">
        <v>0</v>
      </c>
      <c r="H92" s="22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16" t="n">
        <v>1747908</v>
      </c>
      <c r="E93" s="14" t="n">
        <f aca="false">SUM(D4!D93:AE93)+D4!AJ93</f>
        <v>515030.918879829</v>
      </c>
      <c r="F93" s="22" t="n">
        <f aca="false">E93/D93</f>
        <v>0.294655621966276</v>
      </c>
      <c r="G93" s="22" t="n">
        <v>4.93137632389836</v>
      </c>
      <c r="H93" s="22" t="n">
        <v>2.88056722183669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16" t="n">
        <v>3979482</v>
      </c>
      <c r="E94" s="14" t="n">
        <f aca="false">SUM(D4!D94:AE94)+D4!AJ94</f>
        <v>4211684.95394332</v>
      </c>
      <c r="F94" s="22" t="n">
        <f aca="false">E94/D94</f>
        <v>1.05835004504187</v>
      </c>
      <c r="G94" s="22" t="n">
        <v>6.87158775713796</v>
      </c>
      <c r="H94" s="22" t="n">
        <v>3.74706833936248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16" t="n">
        <v>3674499</v>
      </c>
      <c r="E95" s="14" t="n">
        <f aca="false">SUM(D4!D95:AE95)+D4!AJ95</f>
        <v>310199.349423181</v>
      </c>
      <c r="F95" s="22" t="n">
        <f aca="false">E95/D95</f>
        <v>0.0844194948544498</v>
      </c>
      <c r="G95" s="22" t="n">
        <v>3.67712394776757</v>
      </c>
      <c r="H95" s="22" t="n">
        <v>3.19059044045539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16" t="n">
        <v>3282105</v>
      </c>
      <c r="E96" s="14" t="n">
        <f aca="false">SUM(D4!D96:AE96)+D4!AJ96</f>
        <v>719473.426495726</v>
      </c>
      <c r="F96" s="22" t="n">
        <f aca="false">E96/D96</f>
        <v>0.21921097176834</v>
      </c>
      <c r="G96" s="22" t="n">
        <v>3.72066922913788</v>
      </c>
      <c r="H96" s="22" t="n">
        <v>2.8106355054522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16" t="n">
        <v>1075834</v>
      </c>
      <c r="E97" s="14" t="n">
        <f aca="false">SUM(D4!D97:AE97)+D4!AJ97</f>
        <v>91171.0219148367</v>
      </c>
      <c r="F97" s="22" t="n">
        <f aca="false">E97/D97</f>
        <v>0.084744506973043</v>
      </c>
      <c r="G97" s="22" t="n">
        <v>3.6876996796379</v>
      </c>
      <c r="H97" s="22" t="n">
        <v>3.05509261721925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16" t="n">
        <v>8715578</v>
      </c>
      <c r="E98" s="14" t="n">
        <f aca="false">SUM(D4!D98:AE98)+D4!AJ98</f>
        <v>2073576.89384958</v>
      </c>
      <c r="F98" s="22" t="n">
        <f aca="false">E98/D98</f>
        <v>0.237916165038002</v>
      </c>
      <c r="G98" s="22" t="n">
        <v>3.70855588051587</v>
      </c>
      <c r="H98" s="22" t="n">
        <v>3.14830105679995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16" t="n">
        <v>1743164</v>
      </c>
      <c r="E99" s="14" t="n">
        <f aca="false">SUM(D4!D99:AE99)+D4!AJ99</f>
        <v>330003.656291463</v>
      </c>
      <c r="F99" s="22" t="n">
        <f aca="false">E99/D99</f>
        <v>0.189313028660219</v>
      </c>
      <c r="G99" s="22" t="n">
        <v>2.9405260628707</v>
      </c>
      <c r="H99" s="22" t="n">
        <v>2.50883844008232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16" t="n">
        <v>1654455</v>
      </c>
      <c r="E100" s="14" t="n">
        <f aca="false">SUM(D4!D100:AE100)+D4!AJ100</f>
        <v>101947.254773948</v>
      </c>
      <c r="F100" s="22" t="n">
        <f aca="false">E100/D100</f>
        <v>0.0616198414426186</v>
      </c>
      <c r="G100" s="22" t="n">
        <v>2.51723908389323</v>
      </c>
      <c r="H100" s="22" t="n">
        <v>2.11755948068446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16" t="n">
        <v>1172964</v>
      </c>
      <c r="E101" s="14" t="n">
        <f aca="false">SUM(D4!D101:AE101)+D4!AJ101</f>
        <v>75887.1361000507</v>
      </c>
      <c r="F101" s="22" t="n">
        <f aca="false">E101/D101</f>
        <v>0.0646969012689654</v>
      </c>
      <c r="G101" s="22" t="n">
        <v>2.73096245267142</v>
      </c>
      <c r="H101" s="22" t="n">
        <v>2.2300337359815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16" t="n">
        <v>5784397</v>
      </c>
      <c r="E102" s="14" t="n">
        <f aca="false">SUM(D4!D102:AE102)+D4!AJ102</f>
        <v>953554.006623981</v>
      </c>
      <c r="F102" s="22" t="n">
        <f aca="false">E102/D102</f>
        <v>0.164849336348107</v>
      </c>
      <c r="G102" s="22" t="n">
        <v>2.92764788895399</v>
      </c>
      <c r="H102" s="22" t="n">
        <v>2.49858495071903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16" t="n">
        <v>2880333</v>
      </c>
      <c r="E103" s="14" t="n">
        <f aca="false">SUM(D4!D103:AE103)+D4!AJ103</f>
        <v>472552.953217926</v>
      </c>
      <c r="F103" s="22" t="n">
        <f aca="false">E103/D103</f>
        <v>0.164061916874863</v>
      </c>
      <c r="G103" s="22" t="n">
        <v>3.11072471544671</v>
      </c>
      <c r="H103" s="22" t="n">
        <v>2.68866847764426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16" t="n">
        <v>1235192</v>
      </c>
      <c r="E104" s="14" t="n">
        <f aca="false">SUM(D4!D104:AE104)+D4!AJ104</f>
        <v>98624.4987177271</v>
      </c>
      <c r="F104" s="22" t="n">
        <f aca="false">E104/D104</f>
        <v>0.0798454804740697</v>
      </c>
      <c r="G104" s="22" t="n">
        <v>2.2285406503695</v>
      </c>
      <c r="H104" s="22" t="n">
        <v>1.89477877026951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16" t="n">
        <v>522067</v>
      </c>
      <c r="E105" s="14" t="n">
        <f aca="false">SUM(D4!D105:AE105)+D4!AJ105</f>
        <v>8885.2339649053</v>
      </c>
      <c r="F105" s="22" t="n">
        <f aca="false">E105/D105</f>
        <v>0.0170193365313366</v>
      </c>
      <c r="G105" s="22" t="n">
        <v>1.96575682712531</v>
      </c>
      <c r="H105" s="22" t="n">
        <v>1.6495123167041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16" t="n">
        <v>3730839</v>
      </c>
      <c r="E106" s="14" t="n">
        <f aca="false">SUM(D4!D106:AE106)+D4!AJ106</f>
        <v>436340.10678207</v>
      </c>
      <c r="F106" s="22" t="n">
        <f aca="false">E106/D106</f>
        <v>0.116954954845832</v>
      </c>
      <c r="G106" s="22" t="n">
        <v>2.27525851026192</v>
      </c>
      <c r="H106" s="22" t="n">
        <v>1.9660813818743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16" t="n">
        <v>4920222</v>
      </c>
      <c r="E107" s="14" t="n">
        <f aca="false">SUM(D4!D107:AE107)+D4!AJ107</f>
        <v>699557.922949772</v>
      </c>
      <c r="F107" s="22" t="n">
        <f aca="false">E107/D107</f>
        <v>0.142180154259253</v>
      </c>
      <c r="G107" s="22" t="n">
        <v>2.35661296501103</v>
      </c>
      <c r="H107" s="22" t="n">
        <v>1.97900100804874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16" t="n">
        <v>4172558</v>
      </c>
      <c r="E108" s="14" t="n">
        <f aca="false">SUM(D4!D108:AE108)+D4!AJ108</f>
        <v>625933.92765394</v>
      </c>
      <c r="F108" s="22" t="n">
        <f aca="false">E108/D108</f>
        <v>0.150012037616719</v>
      </c>
      <c r="G108" s="22" t="n">
        <v>3.14304626414555</v>
      </c>
      <c r="H108" s="22" t="n">
        <v>2.71742597289004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16" t="n">
        <v>2820302</v>
      </c>
      <c r="E109" s="14" t="n">
        <f aca="false">SUM(D4!D109:AE109)+D4!AJ109</f>
        <v>199057.658611123</v>
      </c>
      <c r="F109" s="22" t="n">
        <f aca="false">E109/D109</f>
        <v>0.0705802636069199</v>
      </c>
      <c r="G109" s="22" t="n">
        <v>2.16952288189293</v>
      </c>
      <c r="H109" s="22" t="n">
        <v>1.81204621779159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16" t="n">
        <v>1202528</v>
      </c>
      <c r="E110" s="14" t="n">
        <f aca="false">SUM(D4!D110:AE110)+D4!AJ110</f>
        <v>69024.7455620038</v>
      </c>
      <c r="F110" s="22" t="n">
        <f aca="false">E110/D110</f>
        <v>0.0573996992685441</v>
      </c>
      <c r="G110" s="22" t="n">
        <v>2.18075156750768</v>
      </c>
      <c r="H110" s="22" t="n">
        <v>1.82816067721684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16" t="n">
        <v>10088073</v>
      </c>
      <c r="E111" s="14" t="n">
        <f aca="false">SUM(D4!D111:AE111)+D4!AJ111</f>
        <v>614111.746689454</v>
      </c>
      <c r="F111" s="22" t="n">
        <f aca="false">E111/D111</f>
        <v>0.060875030017076</v>
      </c>
      <c r="G111" s="22" t="n">
        <v>2.4218514942072</v>
      </c>
      <c r="H111" s="22" t="n">
        <v>1.94759929284376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16" t="n">
        <v>1640381</v>
      </c>
      <c r="E112" s="14" t="n">
        <f aca="false">SUM(D4!D112:AE112)+D4!AJ112</f>
        <v>241466.381774922</v>
      </c>
      <c r="F112" s="22" t="n">
        <f aca="false">E112/D112</f>
        <v>0.147201401244541</v>
      </c>
      <c r="G112" s="22" t="n">
        <v>2.84679235322959</v>
      </c>
      <c r="H112" s="22" t="n">
        <v>2.3857862262179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16" t="n">
        <v>8401267</v>
      </c>
      <c r="E113" s="14" t="n">
        <f aca="false">SUM(D4!D113:AE113)+D4!AJ113</f>
        <v>245796.223917729</v>
      </c>
      <c r="F113" s="22" t="n">
        <f aca="false">E113/D113</f>
        <v>0.0292570422910888</v>
      </c>
      <c r="G113" s="22" t="n">
        <v>1.84165395258156</v>
      </c>
      <c r="H113" s="22" t="n">
        <v>1.4773955972092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16" t="n">
        <v>3681157</v>
      </c>
      <c r="E114" s="14" t="n">
        <f aca="false">SUM(D4!D114:AE114)+D4!AJ114</f>
        <v>317383.426316012</v>
      </c>
      <c r="F114" s="22" t="n">
        <f aca="false">E114/D114</f>
        <v>0.0862183890325818</v>
      </c>
      <c r="G114" s="22" t="n">
        <v>2.23012624975057</v>
      </c>
      <c r="H114" s="22" t="n">
        <v>1.83938777188676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16" t="n">
        <v>2340937</v>
      </c>
      <c r="E115" s="14" t="n">
        <f aca="false">SUM(D4!D115:AE115)+D4!AJ115</f>
        <v>91697.9491097299</v>
      </c>
      <c r="F115" s="22" t="n">
        <f aca="false">E115/D115</f>
        <v>0.0391714724102912</v>
      </c>
      <c r="G115" s="22" t="n">
        <v>1.76476235294444</v>
      </c>
      <c r="H115" s="22" t="n">
        <v>1.46026069076765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16" t="n">
        <v>1248628</v>
      </c>
      <c r="E116" s="14" t="n">
        <f aca="false">SUM(D4!D116:AE116)+D4!AJ116</f>
        <v>33994.0105071536</v>
      </c>
      <c r="F116" s="22" t="n">
        <f aca="false">E116/D116</f>
        <v>0.0272250906652371</v>
      </c>
      <c r="G116" s="22" t="n">
        <v>1.83376399466199</v>
      </c>
      <c r="H116" s="22" t="n">
        <v>1.45644393784652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16" t="n">
        <v>3841847</v>
      </c>
      <c r="E117" s="14" t="n">
        <f aca="false">SUM(D4!D117:AE117)+D4!AJ117</f>
        <v>623853.470413633</v>
      </c>
      <c r="F117" s="22" t="n">
        <f aca="false">E117/D117</f>
        <v>0.162383736367855</v>
      </c>
      <c r="G117" s="22" t="n">
        <v>2.56277650996257</v>
      </c>
      <c r="H117" s="22" t="n">
        <v>2.15875170782171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16" t="n">
        <v>7166489</v>
      </c>
      <c r="E118" s="14" t="n">
        <f aca="false">SUM(D4!D118:AE118)+D4!AJ118</f>
        <v>928906.89086914</v>
      </c>
      <c r="F118" s="22" t="n">
        <f aca="false">E118/D118</f>
        <v>0.129618128328829</v>
      </c>
      <c r="G118" s="22" t="n">
        <v>2.55821907843144</v>
      </c>
      <c r="H118" s="22" t="n">
        <v>2.05316006408207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16" t="n">
        <v>6264095</v>
      </c>
      <c r="E119" s="14" t="n">
        <f aca="false">SUM(D4!D119:AE119)+D4!AJ119</f>
        <v>610411.663885638</v>
      </c>
      <c r="F119" s="22" t="n">
        <f aca="false">E119/D119</f>
        <v>0.0974461057639831</v>
      </c>
      <c r="G119" s="22" t="n">
        <v>2.62098707142652</v>
      </c>
      <c r="H119" s="22" t="n">
        <v>2.09451825456854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16" t="n">
        <v>6153615</v>
      </c>
      <c r="E120" s="14" t="n">
        <f aca="false">SUM(D4!D120:AE120)+D4!AJ120</f>
        <v>789448.904714793</v>
      </c>
      <c r="F120" s="22" t="n">
        <f aca="false">E120/D120</f>
        <v>0.128290265919268</v>
      </c>
      <c r="G120" s="22" t="n">
        <v>3.04449131009379</v>
      </c>
      <c r="H120" s="22" t="n">
        <v>2.22122893732238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16" t="n">
        <v>12993544</v>
      </c>
      <c r="E121" s="14" t="n">
        <f aca="false">SUM(D4!D121:AE121)+D4!AJ121</f>
        <v>761223.016104431</v>
      </c>
      <c r="F121" s="22" t="n">
        <f aca="false">E121/D121</f>
        <v>0.0585847106920507</v>
      </c>
      <c r="G121" s="22" t="n">
        <v>3.06445364115054</v>
      </c>
      <c r="H121" s="22" t="n">
        <v>2.5951109565225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16" t="n">
        <v>4044633</v>
      </c>
      <c r="E122" s="14" t="n">
        <f aca="false">SUM(D4!D122:AE122)+D4!AJ122</f>
        <v>213390.434582096</v>
      </c>
      <c r="F122" s="22" t="n">
        <f aca="false">E122/D122</f>
        <v>0.0527589115210442</v>
      </c>
      <c r="G122" s="22" t="n">
        <v>3.19955604234604</v>
      </c>
      <c r="H122" s="22" t="n">
        <v>2.71914971723438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16" t="n">
        <v>519929</v>
      </c>
      <c r="E123" s="14" t="n">
        <f aca="false">SUM(D4!D123:AE123)+D4!AJ123</f>
        <v>77684.0095284726</v>
      </c>
      <c r="F123" s="22" t="n">
        <f aca="false">E123/D123</f>
        <v>0.149412726600118</v>
      </c>
      <c r="G123" s="22" t="n">
        <v>3.04983835013004</v>
      </c>
      <c r="H123" s="22" t="n">
        <v>2.5861945458481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16" t="n">
        <v>22423562</v>
      </c>
      <c r="E124" s="14" t="n">
        <f aca="false">SUM(D4!D124:AE124)+D4!AJ124</f>
        <v>3885310.64137637</v>
      </c>
      <c r="F124" s="22" t="n">
        <f aca="false">E124/D124</f>
        <v>0.173269110473009</v>
      </c>
      <c r="G124" s="22" t="n">
        <v>3.27224982413147</v>
      </c>
      <c r="H124" s="22" t="n">
        <v>2.75718511088172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16" t="n">
        <v>2105023</v>
      </c>
      <c r="E125" s="14" t="n">
        <f aca="false">SUM(D4!D125:AE125)+D4!AJ125</f>
        <v>434884.702833151</v>
      </c>
      <c r="F125" s="22" t="n">
        <f aca="false">E125/D125</f>
        <v>0.2065938010336</v>
      </c>
      <c r="G125" s="22" t="n">
        <v>3.26233941064415</v>
      </c>
      <c r="H125" s="22" t="n">
        <v>2.78756248078198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16" t="n">
        <v>844775</v>
      </c>
      <c r="E126" s="14" t="n">
        <f aca="false">SUM(D4!D126:AE126)+D4!AJ126</f>
        <v>1583743.80662785</v>
      </c>
      <c r="F126" s="22" t="n">
        <f aca="false">E126/D126</f>
        <v>1.87475221997319</v>
      </c>
      <c r="G126" s="22" t="n">
        <v>5.50183447421419</v>
      </c>
      <c r="H126" s="22" t="n">
        <v>5.00021453708716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16" t="n">
        <v>779812</v>
      </c>
      <c r="E127" s="14" t="n">
        <f aca="false">SUM(D4!D127:AE127)+D4!AJ127</f>
        <v>37914.4709815624</v>
      </c>
      <c r="F127" s="22" t="n">
        <f aca="false">E127/D127</f>
        <v>0.0486200148004422</v>
      </c>
      <c r="G127" s="22" t="n">
        <v>1.92017730832627</v>
      </c>
      <c r="H127" s="22" t="n">
        <v>1.27685438463714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16" t="n">
        <v>1484572</v>
      </c>
      <c r="E128" s="14" t="n">
        <f aca="false">SUM(D4!D128:AE128)+D4!AJ128</f>
        <v>161488.139966572</v>
      </c>
      <c r="F128" s="22" t="n">
        <f aca="false">E128/D128</f>
        <v>0.108777573581188</v>
      </c>
      <c r="G128" s="22" t="n">
        <v>3.15272274705936</v>
      </c>
      <c r="H128" s="22" t="n">
        <v>2.66697607343706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16" t="n">
        <v>1471181</v>
      </c>
      <c r="E129" s="14" t="n">
        <f aca="false">SUM(D4!D129:AE129)+D4!AJ129</f>
        <v>166075.552340786</v>
      </c>
      <c r="F129" s="22" t="n">
        <f aca="false">E129/D129</f>
        <v>0.112885873553822</v>
      </c>
      <c r="G129" s="22" t="n">
        <v>2.29324714167728</v>
      </c>
      <c r="H129" s="22" t="n">
        <v>1.86072257993494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16" t="n">
        <v>786931</v>
      </c>
      <c r="E130" s="14" t="n">
        <f aca="false">SUM(D4!D130:AE130)+D4!AJ130</f>
        <v>83522.3674625217</v>
      </c>
      <c r="F130" s="22" t="n">
        <f aca="false">E130/D130</f>
        <v>0.10613683723544</v>
      </c>
      <c r="G130" s="22" t="n">
        <v>2.14921760071348</v>
      </c>
      <c r="H130" s="22" t="n">
        <v>1.62218071428366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16" t="n">
        <v>2433847</v>
      </c>
      <c r="E131" s="14" t="n">
        <f aca="false">SUM(D4!D131:AE131)+D4!AJ131</f>
        <v>175145.037547827</v>
      </c>
      <c r="F131" s="22" t="n">
        <f aca="false">E131/D131</f>
        <v>0.0719622217616092</v>
      </c>
      <c r="G131" s="22" t="n">
        <v>1.92342102244749</v>
      </c>
      <c r="H131" s="22" t="n">
        <v>1.54154507519427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16" t="n">
        <v>1398556</v>
      </c>
      <c r="E132" s="14" t="n">
        <f aca="false">SUM(D4!D132:AE132)+D4!AJ132</f>
        <v>129455.862370814</v>
      </c>
      <c r="F132" s="22" t="n">
        <f aca="false">E132/D132</f>
        <v>0.0925639462208263</v>
      </c>
      <c r="G132" s="22" t="n">
        <v>2.96605579287563</v>
      </c>
      <c r="H132" s="22" t="n">
        <v>2.43653097857438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16" t="n">
        <v>4326854</v>
      </c>
      <c r="E133" s="14" t="n">
        <f aca="false">SUM(D4!D133:AE133)+D4!AJ133</f>
        <v>1795423.37257452</v>
      </c>
      <c r="F133" s="22" t="n">
        <f aca="false">E133/D133</f>
        <v>0.414948914979455</v>
      </c>
      <c r="G133" s="22" t="n">
        <v>4.72404802003901</v>
      </c>
      <c r="H133" s="22" t="n">
        <v>3.80628763315534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16" t="n">
        <v>26592046</v>
      </c>
      <c r="E134" s="14" t="n">
        <f aca="false">SUM(D4!D134:AE134)+D4!AJ134</f>
        <v>902140.710394385</v>
      </c>
      <c r="F134" s="22" t="n">
        <f aca="false">E134/D134</f>
        <v>0.0339252087031733</v>
      </c>
      <c r="G134" s="22" t="n">
        <v>2.13197435501656</v>
      </c>
      <c r="H134" s="22" t="n">
        <v>1.78346983823648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16" t="n">
        <v>24997620</v>
      </c>
      <c r="E135" s="14" t="n">
        <f aca="false">SUM(D4!D135:AE135)+D4!AJ135</f>
        <v>1286088.88828893</v>
      </c>
      <c r="F135" s="22" t="n">
        <f aca="false">E135/D135</f>
        <v>0.0514484534243231</v>
      </c>
      <c r="G135" s="22" t="n">
        <v>2.23305227081584</v>
      </c>
      <c r="H135" s="22" t="n">
        <v>1.90242975753109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16" t="n">
        <v>6839767</v>
      </c>
      <c r="E136" s="14" t="n">
        <f aca="false">SUM(D4!D136:AE136)+D4!AJ136</f>
        <v>1169145.99244136</v>
      </c>
      <c r="F136" s="22" t="n">
        <f aca="false">E136/D136</f>
        <v>0.170933599410822</v>
      </c>
      <c r="G136" s="22" t="n">
        <v>2.74096671323645</v>
      </c>
      <c r="H136" s="22" t="n">
        <v>2.33619934153785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16" t="n">
        <v>19629630</v>
      </c>
      <c r="E137" s="14" t="n">
        <f aca="false">SUM(D4!D137:AE137)+D4!AJ137</f>
        <v>6199186.19691009</v>
      </c>
      <c r="F137" s="22" t="n">
        <f aca="false">E137/D137</f>
        <v>0.31580759275188</v>
      </c>
      <c r="G137" s="22" t="n">
        <v>3.04746327430832</v>
      </c>
      <c r="H137" s="22" t="n">
        <v>2.74001910695172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16" t="n">
        <v>11139881</v>
      </c>
      <c r="E138" s="14" t="n">
        <f aca="false">SUM(D4!D138:AE138)+D4!AJ138</f>
        <v>1771481.84031096</v>
      </c>
      <c r="F138" s="22" t="n">
        <f aca="false">E138/D138</f>
        <v>0.159021612556809</v>
      </c>
      <c r="G138" s="22" t="n">
        <v>2.99133219102223</v>
      </c>
      <c r="H138" s="22" t="n">
        <v>2.59521820653485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16" t="n">
        <v>13572559</v>
      </c>
      <c r="E139" s="14" t="n">
        <f aca="false">SUM(D4!D139:AE139)+D4!AJ139</f>
        <v>249596021.758902</v>
      </c>
      <c r="F139" s="22" t="n">
        <f aca="false">E139/D139</f>
        <v>18.3897540440901</v>
      </c>
      <c r="G139" s="22" t="n">
        <v>20.042438374191</v>
      </c>
      <c r="H139" s="22" t="n">
        <v>19.6005201051399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16" t="n">
        <v>1697039</v>
      </c>
      <c r="E140" s="14" t="n">
        <f aca="false">SUM(D4!D140:AE140)+D4!AJ140</f>
        <v>342301.807201923</v>
      </c>
      <c r="F140" s="22" t="n">
        <f aca="false">E140/D140</f>
        <v>0.201705327456778</v>
      </c>
      <c r="G140" s="22" t="n">
        <v>1.60018369590388</v>
      </c>
      <c r="H140" s="22" t="n">
        <v>1.14925114470713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16" t="n">
        <v>48417</v>
      </c>
      <c r="E141" s="14" t="n">
        <f aca="false">SUM(D4!D141:AE141)+D4!AJ141</f>
        <v>471349.889037911</v>
      </c>
      <c r="F141" s="22" t="n">
        <f aca="false">E141/D141</f>
        <v>9.73521467744617</v>
      </c>
      <c r="G141" s="22" t="n">
        <v>12.8365650228346</v>
      </c>
      <c r="H141" s="22" t="n">
        <v>12.6303577083229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16" t="n">
        <v>3543632</v>
      </c>
      <c r="E142" s="14" t="n">
        <f aca="false">SUM(D4!D142:AE142)+D4!AJ142</f>
        <v>13247586.2600757</v>
      </c>
      <c r="F142" s="22" t="n">
        <f aca="false">E142/D142</f>
        <v>3.73842042855345</v>
      </c>
      <c r="G142" s="22" t="n">
        <v>6.67988343634867</v>
      </c>
      <c r="H142" s="22" t="n">
        <v>6.47671354702998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16" t="n">
        <v>2652292</v>
      </c>
      <c r="E143" s="14" t="n">
        <f aca="false">SUM(D4!D143:AE143)+D4!AJ143</f>
        <v>2049914.66218895</v>
      </c>
      <c r="F143" s="22" t="n">
        <f aca="false">E143/D143</f>
        <v>0.772884230766806</v>
      </c>
      <c r="G143" s="22" t="n">
        <v>1.74380327812012</v>
      </c>
      <c r="H143" s="22" t="n">
        <v>1.64809773791427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16" t="n">
        <v>48836976</v>
      </c>
      <c r="E144" s="14" t="n">
        <f aca="false">SUM(D4!D144:AE144)+D4!AJ144</f>
        <v>11393001.4561056</v>
      </c>
      <c r="F144" s="22" t="n">
        <f aca="false">E144/D144</f>
        <v>0.233286382353108</v>
      </c>
      <c r="G144" s="22" t="n">
        <v>1.00359511171772</v>
      </c>
      <c r="H144" s="22" t="n">
        <v>0.910938499769835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16" t="n">
        <v>33577403</v>
      </c>
      <c r="E145" s="14" t="n">
        <f aca="false">SUM(D4!D145:AE145)+D4!AJ145</f>
        <v>18652083.8460219</v>
      </c>
      <c r="F145" s="22" t="n">
        <f aca="false">E145/D145</f>
        <v>0.555495130043914</v>
      </c>
      <c r="G145" s="22" t="n">
        <v>1.63800365064479</v>
      </c>
      <c r="H145" s="22" t="n">
        <v>1.53779614006025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16" t="n">
        <v>21834373</v>
      </c>
      <c r="E146" s="14" t="n">
        <f aca="false">SUM(D4!D146:AE146)+D4!AJ146</f>
        <v>96929.610273196</v>
      </c>
      <c r="F146" s="22" t="n">
        <f aca="false">E146/D146</f>
        <v>0.00443931274203276</v>
      </c>
      <c r="G146" s="22" t="n">
        <v>0.49744919892552</v>
      </c>
      <c r="H146" s="22" t="n">
        <v>0.422969088193051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16" t="n">
        <v>9417170</v>
      </c>
      <c r="E147" s="14" t="n">
        <f aca="false">SUM(D4!D147:AE147)+D4!AJ147</f>
        <v>51929.6616923507</v>
      </c>
      <c r="F147" s="22" t="n">
        <f aca="false">E147/D147</f>
        <v>0.00551435958917071</v>
      </c>
      <c r="G147" s="22" t="n">
        <v>0.50604927317059</v>
      </c>
      <c r="H147" s="22" t="n">
        <v>0.442054094515018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16" t="n">
        <v>11287600</v>
      </c>
      <c r="E148" s="14" t="n">
        <f aca="false">SUM(D4!D148:AE148)+D4!AJ148</f>
        <v>1395246.29170211</v>
      </c>
      <c r="F148" s="22" t="n">
        <f aca="false">E148/D148</f>
        <v>0.123608764635716</v>
      </c>
      <c r="G148" s="22" t="n">
        <v>0.621957478354152</v>
      </c>
      <c r="H148" s="22" t="n">
        <v>0.572653996423243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16" t="n">
        <v>38828520</v>
      </c>
      <c r="E149" s="14" t="n">
        <f aca="false">SUM(D4!D149:AE149)+D4!AJ149</f>
        <v>1438277.90056192</v>
      </c>
      <c r="F149" s="22" t="n">
        <f aca="false">E149/D149</f>
        <v>0.0370417904303826</v>
      </c>
      <c r="G149" s="22" t="n">
        <v>0.339617779864333</v>
      </c>
      <c r="H149" s="22" t="n">
        <v>0.277972065106059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16" t="n">
        <v>5679027</v>
      </c>
      <c r="E150" s="14" t="n">
        <f aca="false">SUM(D4!D150:AE150)+D4!AJ150</f>
        <v>1496149.13454043</v>
      </c>
      <c r="F150" s="22" t="n">
        <f aca="false">E150/D150</f>
        <v>0.263451667784011</v>
      </c>
      <c r="G150" s="22" t="n">
        <v>2.07320188234949</v>
      </c>
      <c r="H150" s="22" t="n">
        <v>1.94661054507484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16" t="n">
        <v>207529</v>
      </c>
      <c r="E151" s="14" t="n">
        <f aca="false">SUM(D4!D151:AE151)+D4!AJ151</f>
        <v>230080.947880156</v>
      </c>
      <c r="F151" s="22" t="n">
        <f aca="false">E151/D151</f>
        <v>1.10866889870888</v>
      </c>
      <c r="G151" s="22" t="n">
        <v>3.54994773177821</v>
      </c>
      <c r="H151" s="22" t="n">
        <v>3.37472357808692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16" t="n">
        <v>4687917</v>
      </c>
      <c r="E152" s="14" t="n">
        <f aca="false">SUM(D4!D152:AE152)+D4!AJ152</f>
        <v>4945773.78850192</v>
      </c>
      <c r="F152" s="22" t="n">
        <f aca="false">E152/D152</f>
        <v>1.05500455500853</v>
      </c>
      <c r="G152" s="22" t="n">
        <v>1.8912185649376</v>
      </c>
      <c r="H152" s="22" t="n">
        <v>1.76809130395042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16" t="n">
        <v>9760109</v>
      </c>
      <c r="E153" s="14" t="n">
        <f aca="false">SUM(D4!D153:AE153)+D4!AJ153</f>
        <v>25911523.9064107</v>
      </c>
      <c r="F153" s="22" t="n">
        <f aca="false">E153/D153</f>
        <v>2.65483960337027</v>
      </c>
      <c r="G153" s="22" t="n">
        <v>4.91996691994591</v>
      </c>
      <c r="H153" s="22" t="n">
        <v>4.74942412341573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16" t="n">
        <v>4611572</v>
      </c>
      <c r="E154" s="14" t="n">
        <f aca="false">SUM(D4!D154:AE154)+D4!AJ154</f>
        <v>14383762.2344587</v>
      </c>
      <c r="F154" s="22" t="n">
        <f aca="false">E154/D154</f>
        <v>3.11905836761492</v>
      </c>
      <c r="G154" s="22" t="n">
        <v>7.47032133807135</v>
      </c>
      <c r="H154" s="22" t="n">
        <v>6.86004895845594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16" t="n">
        <v>3444357</v>
      </c>
      <c r="E155" s="14" t="n">
        <f aca="false">SUM(D4!D155:AE155)+D4!AJ155</f>
        <v>19764199.8132084</v>
      </c>
      <c r="F155" s="22" t="n">
        <f aca="false">E155/D155</f>
        <v>5.73813916885167</v>
      </c>
      <c r="G155" s="22" t="n">
        <v>10.7203684811522</v>
      </c>
      <c r="H155" s="22" t="n">
        <v>10.1244052612841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16" t="n">
        <v>2219800</v>
      </c>
      <c r="E156" s="14" t="n">
        <f aca="false">SUM(D4!D156:AE156)+D4!AJ156</f>
        <v>719498038.923626</v>
      </c>
      <c r="F156" s="22" t="n">
        <f aca="false">E156/D156</f>
        <v>324.127416399507</v>
      </c>
      <c r="G156" s="22" t="n">
        <v>490.505814517029</v>
      </c>
      <c r="H156" s="22" t="n">
        <v>327.493059629997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16" t="n">
        <v>1175245</v>
      </c>
      <c r="E157" s="14" t="n">
        <f aca="false">SUM(D4!D157:AE157)+D4!AJ157</f>
        <v>169941325.996563</v>
      </c>
      <c r="F157" s="22" t="n">
        <f aca="false">E157/D157</f>
        <v>144.600764943959</v>
      </c>
      <c r="G157" s="22" t="n">
        <v>147.005457231916</v>
      </c>
      <c r="H157" s="22" t="n">
        <v>146.698070566354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16" t="n">
        <v>1324452</v>
      </c>
      <c r="E158" s="14" t="n">
        <f aca="false">SUM(D4!D158:AE158)+D4!AJ158</f>
        <v>8161498.76826782</v>
      </c>
      <c r="F158" s="22" t="n">
        <f aca="false">E158/D158</f>
        <v>6.16217029251934</v>
      </c>
      <c r="G158" s="22" t="n">
        <v>6.7333402243919</v>
      </c>
      <c r="H158" s="22" t="n">
        <v>6.64251492126947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16" t="n">
        <v>2369180</v>
      </c>
      <c r="E159" s="14" t="n">
        <f aca="false">SUM(D4!D159:AE159)+D4!AJ159</f>
        <v>286774.456620831</v>
      </c>
      <c r="F159" s="22" t="n">
        <f aca="false">E159/D159</f>
        <v>0.121043760550414</v>
      </c>
      <c r="G159" s="22" t="n">
        <v>1.52512564103533</v>
      </c>
      <c r="H159" s="22" t="n">
        <v>1.19903123863918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16" t="n">
        <v>1555437</v>
      </c>
      <c r="E160" s="14" t="n">
        <f aca="false">SUM(D4!D160:AE160)+D4!AJ160</f>
        <v>50527.257451252</v>
      </c>
      <c r="F160" s="22" t="n">
        <f aca="false">E160/D160</f>
        <v>0.0324842841280309</v>
      </c>
      <c r="G160" s="22" t="n">
        <v>1.43122546321318</v>
      </c>
      <c r="H160" s="22" t="n">
        <v>1.3090307047027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16" t="n">
        <v>1400243</v>
      </c>
      <c r="E161" s="14" t="n">
        <f aca="false">SUM(D4!D161:AE161)+D4!AJ161</f>
        <v>67111.138310956</v>
      </c>
      <c r="F161" s="22" t="n">
        <f aca="false">E161/D161</f>
        <v>0.0479282083973682</v>
      </c>
      <c r="G161" s="22" t="n">
        <v>2.499629213889</v>
      </c>
      <c r="H161" s="22" t="n">
        <v>2.11698212682371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16" t="n">
        <v>4145493</v>
      </c>
      <c r="E162" s="14" t="n">
        <f aca="false">SUM(D4!D162:AE162)+D4!AJ162</f>
        <v>642480.171147531</v>
      </c>
      <c r="F162" s="22" t="n">
        <f aca="false">E162/D162</f>
        <v>0.154982814142379</v>
      </c>
      <c r="G162" s="22" t="n">
        <v>1.08910273304795</v>
      </c>
      <c r="H162" s="22" t="n">
        <v>0.988814614414204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16" t="n">
        <v>1649772</v>
      </c>
      <c r="E163" s="14" t="n">
        <f aca="false">SUM(D4!D163:AE163)+D4!AJ163</f>
        <v>140237.028762688</v>
      </c>
      <c r="F163" s="22" t="n">
        <f aca="false">E163/D163</f>
        <v>0.0850038846353848</v>
      </c>
      <c r="G163" s="22" t="n">
        <v>1.12040827619186</v>
      </c>
      <c r="H163" s="22" t="n">
        <v>0.713450580309435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16" t="n">
        <v>6919660</v>
      </c>
      <c r="E164" s="14" t="n">
        <f aca="false">SUM(D4!D164:AE164)+D4!AJ164</f>
        <v>402968.703914865</v>
      </c>
      <c r="F164" s="22" t="n">
        <f aca="false">E164/D164</f>
        <v>0.0582353329375815</v>
      </c>
      <c r="G164" s="22" t="n">
        <v>0.644768841391392</v>
      </c>
      <c r="H164" s="22" t="n">
        <v>0.591708773215056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16" t="n">
        <v>156562</v>
      </c>
      <c r="E165" s="14" t="n">
        <f aca="false">SUM(D4!D165:AE165)+D4!AJ165</f>
        <v>334.199380135525</v>
      </c>
      <c r="F165" s="22" t="n">
        <f aca="false">E165/D165</f>
        <v>0.00213461363635828</v>
      </c>
      <c r="G165" s="22" t="n">
        <v>0.691915429800809</v>
      </c>
      <c r="H165" s="22" t="n">
        <v>0.617134973232599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16" t="n">
        <v>2248642</v>
      </c>
      <c r="E166" s="14" t="n">
        <f aca="false">SUM(D4!D166:AE166)+D4!AJ166</f>
        <v>678125.002570776</v>
      </c>
      <c r="F166" s="22" t="n">
        <f aca="false">E166/D166</f>
        <v>0.301570904826458</v>
      </c>
      <c r="G166" s="22" t="n">
        <v>1.35293650796251</v>
      </c>
      <c r="H166" s="22" t="n">
        <v>1.2083529042914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16" t="n">
        <v>6511464</v>
      </c>
      <c r="E167" s="14" t="n">
        <f aca="false">SUM(D4!D167:AE167)+D4!AJ167</f>
        <v>2673510.63472109</v>
      </c>
      <c r="F167" s="22" t="n">
        <f aca="false">E167/D167</f>
        <v>0.410585182490618</v>
      </c>
      <c r="G167" s="22" t="n">
        <v>1.68177280953545</v>
      </c>
      <c r="H167" s="22" t="n">
        <v>1.36720826762397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16" t="n">
        <v>13898029</v>
      </c>
      <c r="E168" s="14" t="n">
        <f aca="false">SUM(D4!D168:AE168)+D4!AJ168</f>
        <v>8069151.81653644</v>
      </c>
      <c r="F168" s="22" t="n">
        <f aca="false">E168/D168</f>
        <v>0.580596846972793</v>
      </c>
      <c r="G168" s="22" t="n">
        <v>1.45479809156821</v>
      </c>
      <c r="H168" s="22" t="n">
        <v>1.3747764775332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16" t="n">
        <v>16723950</v>
      </c>
      <c r="E169" s="14" t="n">
        <f aca="false">SUM(D4!D169:AE169)+D4!AJ169</f>
        <v>2035612.3791407</v>
      </c>
      <c r="F169" s="22" t="n">
        <f aca="false">E169/D169</f>
        <v>0.121718396619262</v>
      </c>
      <c r="G169" s="22" t="n">
        <v>0.777472214396457</v>
      </c>
      <c r="H169" s="22" t="n">
        <v>0.69458487758647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16" t="n">
        <v>2228699</v>
      </c>
      <c r="E170" s="14" t="n">
        <f aca="false">SUM(D4!D170:AE170)+D4!AJ170</f>
        <v>5249707.21710196</v>
      </c>
      <c r="F170" s="22" t="n">
        <f aca="false">E170/D170</f>
        <v>2.35550301637949</v>
      </c>
      <c r="G170" s="22" t="n">
        <v>3.65428526091346</v>
      </c>
      <c r="H170" s="22" t="n">
        <v>3.50924660219091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16" t="n">
        <v>1306988</v>
      </c>
      <c r="E171" s="14" t="n">
        <f aca="false">SUM(D4!D171:AE171)+D4!AJ171</f>
        <v>205793.159650597</v>
      </c>
      <c r="F171" s="22" t="n">
        <f aca="false">E171/D171</f>
        <v>0.157456043705525</v>
      </c>
      <c r="G171" s="22" t="n">
        <v>1.44892030084858</v>
      </c>
      <c r="H171" s="22" t="n">
        <v>1.33880547191341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16" t="n">
        <v>8467439</v>
      </c>
      <c r="E172" s="14" t="n">
        <f aca="false">SUM(D4!D172:AE172)+D4!AJ172</f>
        <v>4857536.99912675</v>
      </c>
      <c r="F172" s="22" t="n">
        <v>0</v>
      </c>
      <c r="G172" s="22" t="n">
        <v>2.35234719507421</v>
      </c>
      <c r="H172" s="22" t="n">
        <v>2.1216504646758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16" t="n">
        <v>22569370</v>
      </c>
      <c r="E173" s="14" t="n">
        <f aca="false">SUM(D4!D173:AE173)+D4!AJ173</f>
        <v>12506195.8532093</v>
      </c>
      <c r="F173" s="22" t="n">
        <f aca="false">E173/D173</f>
        <v>0.554122505555509</v>
      </c>
      <c r="G173" s="22" t="n">
        <v>2.25874035247911</v>
      </c>
      <c r="H173" s="22" t="n">
        <v>2.00624508803005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16" t="n">
        <v>506168</v>
      </c>
      <c r="E174" s="14" t="n">
        <f aca="false">SUM(D4!D174:AE174)+D4!AJ174</f>
        <v>150083.611152553</v>
      </c>
      <c r="F174" s="22" t="n">
        <f aca="false">E174/D174</f>
        <v>0.296509481343256</v>
      </c>
      <c r="G174" s="22" t="n">
        <v>1.18133069131491</v>
      </c>
      <c r="H174" s="22" t="n">
        <v>1.06563929151356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16" t="n">
        <v>3565764</v>
      </c>
      <c r="E175" s="14" t="n">
        <f aca="false">SUM(D4!D175:AE175)+D4!AJ175</f>
        <v>56688.8802173911</v>
      </c>
      <c r="F175" s="22" t="n">
        <f aca="false">E175/D175</f>
        <v>0.0158981021226843</v>
      </c>
      <c r="G175" s="22" t="n">
        <v>1.34520856607453</v>
      </c>
      <c r="H175" s="22" t="n">
        <v>1.16563141932058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16" t="n">
        <v>4017739</v>
      </c>
      <c r="E176" s="14" t="n">
        <f aca="false">SUM(D4!D176:AE176)+D4!AJ176</f>
        <v>1181910.62628367</v>
      </c>
      <c r="F176" s="22" t="n">
        <f aca="false">E176/D176</f>
        <v>0.294173072537481</v>
      </c>
      <c r="G176" s="22" t="n">
        <v>1.31574677057232</v>
      </c>
      <c r="H176" s="22" t="n">
        <v>1.13403051558451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16" t="n">
        <v>5765407</v>
      </c>
      <c r="E177" s="14" t="n">
        <f aca="false">SUM(D4!D177:AE177)+D4!AJ177</f>
        <v>1779683.58803438</v>
      </c>
      <c r="F177" s="22" t="n">
        <f aca="false">E177/D177</f>
        <v>0.308683079622025</v>
      </c>
      <c r="G177" s="22" t="n">
        <v>2.24120461002698</v>
      </c>
      <c r="H177" s="22" t="n">
        <v>1.97288571276884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16" t="n">
        <v>7280109</v>
      </c>
      <c r="E178" s="14" t="n">
        <f aca="false">SUM(D4!D178:AE178)+D4!AJ178</f>
        <v>554035.882189546</v>
      </c>
      <c r="F178" s="22" t="n">
        <f aca="false">E178/D178</f>
        <v>0.076102690521467</v>
      </c>
      <c r="G178" s="22" t="n">
        <v>0.84770527276338</v>
      </c>
      <c r="H178" s="22" t="n">
        <v>0.743688937440239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16" t="n">
        <v>8453219</v>
      </c>
      <c r="E179" s="14" t="n">
        <f aca="false">SUM(D4!D179:AE179)+D4!AJ179</f>
        <v>432082.646441652</v>
      </c>
      <c r="F179" s="22" t="n">
        <f aca="false">E179/D179</f>
        <v>0.051114569070274</v>
      </c>
      <c r="G179" s="22" t="n">
        <v>0.666952824559098</v>
      </c>
      <c r="H179" s="22" t="n">
        <v>0.552819064850742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16" t="n">
        <v>750655</v>
      </c>
      <c r="E180" s="14" t="n">
        <f aca="false">SUM(D4!D180:AE180)+D4!AJ180</f>
        <v>34739.2914298991</v>
      </c>
      <c r="F180" s="22" t="n">
        <f aca="false">E180/D180</f>
        <v>0.0462786385621878</v>
      </c>
      <c r="G180" s="22" t="n">
        <v>0.506426086540263</v>
      </c>
      <c r="H180" s="22" t="n">
        <v>0.435392319097754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16" t="n">
        <v>5656274</v>
      </c>
      <c r="E181" s="14" t="n">
        <f aca="false">SUM(D4!D181:AE181)+D4!AJ181</f>
        <v>105565.800009785</v>
      </c>
      <c r="F181" s="22" t="n">
        <f aca="false">E181/D181</f>
        <v>0.0186634876616276</v>
      </c>
      <c r="G181" s="22" t="n">
        <v>2.22844004277943</v>
      </c>
      <c r="H181" s="22" t="n">
        <v>1.89862819880049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16" t="n">
        <v>6705848</v>
      </c>
      <c r="E182" s="14" t="n">
        <f aca="false">SUM(D4!D182:AE182)+D4!AJ182</f>
        <v>76218.3476571052</v>
      </c>
      <c r="F182" s="22" t="n">
        <f aca="false">E182/D182</f>
        <v>0.0113659521744461</v>
      </c>
      <c r="G182" s="22" t="n">
        <v>1.67668064257244</v>
      </c>
      <c r="H182" s="22" t="n">
        <v>1.40664363924598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16" t="n">
        <v>17892189</v>
      </c>
      <c r="E183" s="14" t="n">
        <f aca="false">SUM(D4!D183:AE183)+D4!AJ183</f>
        <v>1315980.35241815</v>
      </c>
      <c r="F183" s="22" t="n">
        <f aca="false">E183/D183</f>
        <v>0.0735505506016143</v>
      </c>
      <c r="G183" s="22" t="n">
        <v>0.778351421685203</v>
      </c>
      <c r="H183" s="22" t="n">
        <v>0.664419033886418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16" t="n">
        <v>15281578</v>
      </c>
      <c r="E184" s="14" t="n">
        <f aca="false">SUM(D4!D184:AE184)+D4!AJ184</f>
        <v>4807699.27085776</v>
      </c>
      <c r="F184" s="22" t="n">
        <f aca="false">E184/D184</f>
        <v>0.314607514410996</v>
      </c>
      <c r="G184" s="22" t="n">
        <v>1.5077374836926</v>
      </c>
      <c r="H184" s="22" t="n">
        <v>1.36943610243609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16" t="n">
        <v>18273178</v>
      </c>
      <c r="E185" s="14" t="n">
        <f aca="false">SUM(D4!D185:AE185)+D4!AJ185</f>
        <v>2527240.40721573</v>
      </c>
      <c r="F185" s="22" t="n">
        <f aca="false">E185/D185</f>
        <v>0.138303277471261</v>
      </c>
      <c r="G185" s="22" t="n">
        <v>2.84613053794449</v>
      </c>
      <c r="H185" s="22" t="n">
        <v>2.32893966397735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16" t="n">
        <v>5729781</v>
      </c>
      <c r="E186" s="14" t="n">
        <f aca="false">SUM(D4!D186:AE186)+D4!AJ186</f>
        <v>1112675.88791847</v>
      </c>
      <c r="F186" s="22" t="n">
        <f aca="false">E186/D186</f>
        <v>0.194191695619514</v>
      </c>
      <c r="G186" s="22" t="n">
        <v>2.51042003243271</v>
      </c>
      <c r="H186" s="22" t="n">
        <v>2.14508044967524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16" t="n">
        <v>8899245</v>
      </c>
      <c r="E187" s="14" t="n">
        <f aca="false">SUM(D4!D187:AE187)+D4!AJ187</f>
        <v>2446000.6588452</v>
      </c>
      <c r="F187" s="22" t="n">
        <f aca="false">E187/D187</f>
        <v>0.274854851040195</v>
      </c>
      <c r="G187" s="22" t="n">
        <v>1.36223573272001</v>
      </c>
      <c r="H187" s="22" t="n">
        <v>1.22666163702314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16" t="n">
        <v>1914575</v>
      </c>
      <c r="E188" s="14" t="n">
        <f aca="false">SUM(D4!D188:AE188)+D4!AJ188</f>
        <v>0</v>
      </c>
      <c r="F188" s="22" t="n">
        <f aca="false">E188/D188</f>
        <v>0</v>
      </c>
      <c r="G188" s="22" t="n">
        <v>6.48938736032685</v>
      </c>
      <c r="H188" s="22" t="n">
        <v>5.44695925109957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6" t="n">
        <v>5812885</v>
      </c>
      <c r="E189" s="14" t="n">
        <f aca="false">SUM(D4!D189:AE189)+D4!AJ189</f>
        <v>13962040.5749254</v>
      </c>
      <c r="F189" s="22" t="n">
        <f aca="false">E189/D189</f>
        <v>2.40191240234847</v>
      </c>
      <c r="G189" s="22" t="n">
        <v>5.30533923466887</v>
      </c>
      <c r="H189" s="22" t="n">
        <v>4.75946973772782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0" t="n">
        <v>872575387</v>
      </c>
      <c r="E190" s="11" t="n">
        <f aca="false">SUM(E3:E189)</f>
        <v>1853167635.41266</v>
      </c>
      <c r="F190" s="46"/>
      <c r="G190" s="46"/>
      <c r="H190" s="46"/>
    </row>
    <row r="191" customFormat="false" ht="15" hidden="false" customHeight="false" outlineLevel="0" collapsed="false">
      <c r="A191" s="16"/>
      <c r="B191" s="16"/>
      <c r="C191" s="16"/>
      <c r="D191" s="16"/>
      <c r="E191" s="14"/>
      <c r="F191" s="24"/>
      <c r="G191" s="24"/>
      <c r="H191" s="24"/>
    </row>
    <row r="192" customFormat="false" ht="15" hidden="false" customHeight="false" outlineLevel="0" collapsed="false">
      <c r="A192" s="1" t="n">
        <v>9121</v>
      </c>
      <c r="C192" s="1" t="s">
        <v>275</v>
      </c>
      <c r="D192" s="13"/>
      <c r="E192" s="17" t="n">
        <f aca="false">SUM(D4!D192:AE192)+D4!AJ192</f>
        <v>16390566.4137218</v>
      </c>
      <c r="F192" s="47"/>
      <c r="G192" s="47"/>
      <c r="H192" s="47"/>
    </row>
    <row r="193" customFormat="false" ht="15" hidden="false" customHeight="false" outlineLevel="0" collapsed="false">
      <c r="A193" s="10"/>
      <c r="B193" s="10"/>
      <c r="C193" s="10" t="s">
        <v>276</v>
      </c>
      <c r="E193" s="48" t="n">
        <f aca="false">E190+E192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74</v>
      </c>
      <c r="B1" s="6" t="s">
        <v>41</v>
      </c>
      <c r="C1" s="7" t="s">
        <v>335</v>
      </c>
      <c r="D1" s="6" t="s">
        <v>336</v>
      </c>
      <c r="E1" s="1" t="s">
        <v>375</v>
      </c>
      <c r="F1" s="1" t="s">
        <v>376</v>
      </c>
      <c r="G1" s="1" t="s">
        <v>377</v>
      </c>
      <c r="H1" s="38" t="s">
        <v>378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343</v>
      </c>
      <c r="D2" s="1" t="s">
        <v>344</v>
      </c>
      <c r="E2" s="1" t="s">
        <v>333</v>
      </c>
      <c r="F2" s="38" t="s">
        <v>379</v>
      </c>
      <c r="G2" s="38" t="s">
        <v>379</v>
      </c>
      <c r="H2" s="38" t="s">
        <v>379</v>
      </c>
      <c r="J2" s="39"/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0" t="n">
        <v>3389026</v>
      </c>
      <c r="E3" s="11" t="n">
        <f aca="false">SUM(D5!D3:AE3)+SUM(D5!AK3:AN3)</f>
        <v>12877693.280493</v>
      </c>
      <c r="F3" s="46" t="n">
        <f aca="false">E3/D3</f>
        <v>3.79982132934153</v>
      </c>
      <c r="G3" s="46" t="n">
        <v>4.7757593536333</v>
      </c>
      <c r="H3" s="46" t="n">
        <v>4.7316498828178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16" t="n">
        <v>343657</v>
      </c>
      <c r="E4" s="14" t="n">
        <f aca="false">SUM(D5!D4:AE4)+SUM(D5!AK4:AN4)</f>
        <v>53051.6794580182</v>
      </c>
      <c r="F4" s="22" t="n">
        <f aca="false">E4/D4</f>
        <v>0.154373923586652</v>
      </c>
      <c r="G4" s="22" t="n">
        <v>0.883488990402348</v>
      </c>
      <c r="H4" s="22" t="n">
        <v>0.803646807602378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16" t="n">
        <v>2671251</v>
      </c>
      <c r="E5" s="14" t="n">
        <f aca="false">SUM(D5!D5:AE5)+SUM(D5!AK5:AN5)</f>
        <v>793308.731260141</v>
      </c>
      <c r="F5" s="22" t="n">
        <f aca="false">E5/D5</f>
        <v>0.296980228087941</v>
      </c>
      <c r="G5" s="22" t="n">
        <v>0.924136421452891</v>
      </c>
      <c r="H5" s="22" t="n">
        <v>0.880760776135014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16" t="n">
        <v>1117217</v>
      </c>
      <c r="E6" s="14" t="n">
        <f aca="false">SUM(D5!D6:AE6)+SUM(D5!AK6:AN6)</f>
        <v>78087.9612024299</v>
      </c>
      <c r="F6" s="22" t="n">
        <f aca="false">E6/D6</f>
        <v>0.0698950707001683</v>
      </c>
      <c r="G6" s="22" t="n">
        <v>1.14018777780798</v>
      </c>
      <c r="H6" s="22" t="n">
        <v>1.10837674611712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16" t="n">
        <v>272473</v>
      </c>
      <c r="E7" s="14" t="n">
        <f aca="false">SUM(D5!D7:AE7)+SUM(D5!AK7:AN7)</f>
        <v>13567.0811303907</v>
      </c>
      <c r="F7" s="22" t="n">
        <f aca="false">E7/D7</f>
        <v>0.0497923872471425</v>
      </c>
      <c r="G7" s="22" t="n">
        <v>0.729179184397109</v>
      </c>
      <c r="H7" s="22" t="n">
        <v>0.658705357958033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16" t="n">
        <v>1272932</v>
      </c>
      <c r="E8" s="14" t="n">
        <f aca="false">SUM(D5!D8:AE8)+SUM(D5!AK8:AN8)</f>
        <v>408867.958184061</v>
      </c>
      <c r="F8" s="22" t="n">
        <f aca="false">E8/D8</f>
        <v>0.321201728123781</v>
      </c>
      <c r="G8" s="22" t="n">
        <v>0.786073149460847</v>
      </c>
      <c r="H8" s="22" t="n">
        <v>0.73778044332861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16" t="n">
        <v>3679364</v>
      </c>
      <c r="E9" s="14" t="n">
        <f aca="false">SUM(D5!D9:AE9)+SUM(D5!AK9:AN9)</f>
        <v>56814.2347366921</v>
      </c>
      <c r="F9" s="22" t="n">
        <f aca="false">E9/D9</f>
        <v>0.0154413194064768</v>
      </c>
      <c r="G9" s="22" t="n">
        <v>1.69221820372432</v>
      </c>
      <c r="H9" s="22" t="n">
        <v>1.48595969077095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16" t="n">
        <v>77651</v>
      </c>
      <c r="E10" s="14" t="n">
        <f aca="false">SUM(D5!D10:AE10)+SUM(D5!AK10:AN10)</f>
        <v>3051.78568172987</v>
      </c>
      <c r="F10" s="22" t="n">
        <f aca="false">E10/D10</f>
        <v>0.0393013056075243</v>
      </c>
      <c r="G10" s="22" t="n">
        <v>1.10037262183517</v>
      </c>
      <c r="H10" s="22" t="n">
        <v>1.01249915716884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16" t="n">
        <v>642642</v>
      </c>
      <c r="E11" s="14" t="n">
        <f aca="false">SUM(D5!D11:AE11)+SUM(D5!AK11:AN11)</f>
        <v>5665656.72039229</v>
      </c>
      <c r="F11" s="22" t="n">
        <f aca="false">E11/D11</f>
        <v>8.81619427362714</v>
      </c>
      <c r="G11" s="22" t="n">
        <v>9.36689288518631</v>
      </c>
      <c r="H11" s="22" t="n">
        <v>9.3018238986087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16" t="n">
        <v>542899</v>
      </c>
      <c r="E12" s="14" t="n">
        <f aca="false">SUM(D5!D12:AE12)+SUM(D5!AK12:AN12)</f>
        <v>56700.9333340498</v>
      </c>
      <c r="F12" s="22" t="n">
        <f aca="false">E12/D12</f>
        <v>0.104441034767148</v>
      </c>
      <c r="G12" s="22" t="n">
        <v>0.276626170254888</v>
      </c>
      <c r="H12" s="22" t="n">
        <v>0.252934717413979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16" t="n">
        <v>759193</v>
      </c>
      <c r="E13" s="14" t="n">
        <f aca="false">SUM(D5!D13:AE13)+SUM(D5!AK13:AN13)</f>
        <v>132433.604699641</v>
      </c>
      <c r="F13" s="22" t="n">
        <f aca="false">E13/D13</f>
        <v>0.174439970731607</v>
      </c>
      <c r="G13" s="22" t="n">
        <v>0.70434339579296</v>
      </c>
      <c r="H13" s="22" t="n">
        <v>0.67875025080902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16" t="n">
        <v>288680</v>
      </c>
      <c r="E14" s="14" t="n">
        <f aca="false">SUM(D5!D14:AE14)+SUM(D5!AK14:AN14)</f>
        <v>280111.304048611</v>
      </c>
      <c r="F14" s="22" t="n">
        <f aca="false">E14/D14</f>
        <v>0.970317666788868</v>
      </c>
      <c r="G14" s="22" t="n">
        <v>1.60549256571013</v>
      </c>
      <c r="H14" s="22" t="n">
        <v>1.4793719684950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16" t="n">
        <v>2561885</v>
      </c>
      <c r="E15" s="14" t="n">
        <f aca="false">SUM(D5!D15:AE15)+SUM(D5!AK15:AN15)</f>
        <v>16961249.9979157</v>
      </c>
      <c r="F15" s="22" t="n">
        <f aca="false">E15/D15</f>
        <v>6.6206133366313</v>
      </c>
      <c r="G15" s="22" t="n">
        <v>7.40769944447257</v>
      </c>
      <c r="H15" s="22" t="n">
        <v>7.26967464782558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16" t="n">
        <v>176452</v>
      </c>
      <c r="E16" s="14" t="n">
        <f aca="false">SUM(D5!D16:AE16)+SUM(D5!AK16:AN16)</f>
        <v>462086.845713486</v>
      </c>
      <c r="F16" s="22" t="n">
        <f aca="false">E16/D16</f>
        <v>2.61876796926918</v>
      </c>
      <c r="G16" s="22" t="n">
        <v>3.85288614211459</v>
      </c>
      <c r="H16" s="22" t="n">
        <v>3.6364488667297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16" t="n">
        <v>209</v>
      </c>
      <c r="E17" s="14" t="n">
        <f aca="false">SUM(D5!D17:AE17)+SUM(D5!AK17:AN17)</f>
        <v>186.117519456904</v>
      </c>
      <c r="F17" s="22" t="n">
        <f aca="false">E17/D17</f>
        <v>0.890514447162222</v>
      </c>
      <c r="G17" s="22" t="n">
        <v>1.67075323107575</v>
      </c>
      <c r="H17" s="22" t="n">
        <v>1.60535721166936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16" t="n">
        <v>39998</v>
      </c>
      <c r="E18" s="14" t="n">
        <f aca="false">SUM(D5!D18:AE18)+SUM(D5!AK18:AN18)</f>
        <v>5551.61663311873</v>
      </c>
      <c r="F18" s="22" t="n">
        <f aca="false">E18/D18</f>
        <v>0.138797355695753</v>
      </c>
      <c r="G18" s="22" t="n">
        <v>1.16639368343506</v>
      </c>
      <c r="H18" s="22" t="n">
        <v>1.12364979684599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16" t="n">
        <v>212512</v>
      </c>
      <c r="E19" s="14" t="n">
        <f aca="false">SUM(D5!D19:AE19)+SUM(D5!AK19:AN19)</f>
        <v>166683.223091617</v>
      </c>
      <c r="F19" s="22" t="n">
        <f aca="false">E19/D19</f>
        <v>0.784347345522213</v>
      </c>
      <c r="G19" s="22" t="n">
        <v>2.39596413740728</v>
      </c>
      <c r="H19" s="22" t="n">
        <v>2.32923879964529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16" t="n">
        <v>1680333</v>
      </c>
      <c r="E20" s="14" t="n">
        <f aca="false">SUM(D5!D20:AE20)+SUM(D5!AK20:AN20)</f>
        <v>195107.5891666</v>
      </c>
      <c r="F20" s="22" t="n">
        <f aca="false">E20/D20</f>
        <v>0.116112454594774</v>
      </c>
      <c r="G20" s="22" t="n">
        <v>2.53708878098301</v>
      </c>
      <c r="H20" s="22" t="n">
        <v>2.48558510782569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16" t="n">
        <v>14193</v>
      </c>
      <c r="E21" s="14" t="n">
        <f aca="false">SUM(D5!D21:AE21)+SUM(D5!AK21:AN21)</f>
        <v>5870.17719117068</v>
      </c>
      <c r="F21" s="22" t="n">
        <f aca="false">E21/D21</f>
        <v>0.413596645611969</v>
      </c>
      <c r="G21" s="22" t="n">
        <v>2.01586728743656</v>
      </c>
      <c r="H21" s="22" t="n">
        <v>1.94836620574939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16" t="n">
        <v>121895</v>
      </c>
      <c r="E22" s="14" t="n">
        <f aca="false">SUM(D5!D22:AE22)+SUM(D5!AK22:AN22)</f>
        <v>20848.7900041869</v>
      </c>
      <c r="F22" s="22" t="n">
        <f aca="false">E22/D22</f>
        <v>0.17103892697967</v>
      </c>
      <c r="G22" s="22" t="n">
        <v>0.75272872604479</v>
      </c>
      <c r="H22" s="22" t="n">
        <v>0.708011261637847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16" t="n">
        <v>10578</v>
      </c>
      <c r="E23" s="14" t="n">
        <f aca="false">SUM(D5!D23:AE23)+SUM(D5!AK23:AN23)</f>
        <v>2186.56378332869</v>
      </c>
      <c r="F23" s="22" t="n">
        <f aca="false">E23/D23</f>
        <v>0.206708620091576</v>
      </c>
      <c r="G23" s="22" t="n">
        <v>0.496031338429711</v>
      </c>
      <c r="H23" s="22" t="n">
        <v>0.46756831034205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16" t="n">
        <v>76634</v>
      </c>
      <c r="E24" s="14" t="n">
        <f aca="false">SUM(D5!D24:AE24)+SUM(D5!AK24:AN24)</f>
        <v>11644.882569867</v>
      </c>
      <c r="F24" s="22" t="n">
        <f aca="false">E24/D24</f>
        <v>0.151954518488752</v>
      </c>
      <c r="G24" s="22" t="n">
        <v>0.41174701878812</v>
      </c>
      <c r="H24" s="22" t="n">
        <v>0.385163973522985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16" t="n">
        <v>1945301</v>
      </c>
      <c r="E25" s="14" t="n">
        <f aca="false">SUM(D5!D25:AE25)+SUM(D5!AK25:AN25)</f>
        <v>1374.38752721856</v>
      </c>
      <c r="F25" s="22" t="n">
        <f aca="false">E25/D25</f>
        <v>0.000706516640467751</v>
      </c>
      <c r="G25" s="22" t="n">
        <v>1.55502141308983</v>
      </c>
      <c r="H25" s="22" t="n">
        <v>1.32563665439262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16" t="n">
        <v>3013736</v>
      </c>
      <c r="E26" s="14" t="n">
        <f aca="false">SUM(D5!D26:AE26)+SUM(D5!AK26:AN26)</f>
        <v>398296.412137701</v>
      </c>
      <c r="F26" s="22" t="n">
        <f aca="false">E26/D26</f>
        <v>0.132160352511866</v>
      </c>
      <c r="G26" s="22" t="n">
        <v>1.12441756932774</v>
      </c>
      <c r="H26" s="22" t="n">
        <v>0.920038406439854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16" t="n">
        <v>5135774</v>
      </c>
      <c r="E27" s="14" t="n">
        <f aca="false">SUM(D5!D27:AE27)+SUM(D5!AK27:AN27)</f>
        <v>205730.763766647</v>
      </c>
      <c r="F27" s="22" t="n">
        <f aca="false">E27/D27</f>
        <v>0.0400583755762319</v>
      </c>
      <c r="G27" s="22" t="n">
        <v>3.29857882470424</v>
      </c>
      <c r="H27" s="22" t="n">
        <v>2.85126913512479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16" t="n">
        <v>4404888</v>
      </c>
      <c r="E28" s="14" t="n">
        <f aca="false">SUM(D5!D28:AE28)+SUM(D5!AK28:AN28)</f>
        <v>65968.1308334116</v>
      </c>
      <c r="F28" s="22" t="n">
        <f aca="false">E28/D28</f>
        <v>0.0149761198998502</v>
      </c>
      <c r="G28" s="22" t="n">
        <v>3.75103396372645</v>
      </c>
      <c r="H28" s="22" t="n">
        <v>3.16952596240616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16" t="n">
        <v>5000278</v>
      </c>
      <c r="E29" s="14" t="n">
        <f aca="false">SUM(D5!D29:AE29)+SUM(D5!AK29:AN29)</f>
        <v>387993.248758705</v>
      </c>
      <c r="F29" s="22" t="n">
        <f aca="false">E29/D29</f>
        <v>0.0775943355066868</v>
      </c>
      <c r="G29" s="22" t="n">
        <v>0.990069677732841</v>
      </c>
      <c r="H29" s="22" t="n">
        <v>0.840621792681046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16" t="n">
        <v>812095</v>
      </c>
      <c r="E30" s="14" t="n">
        <f aca="false">SUM(D5!D30:AE30)+SUM(D5!AK30:AN30)</f>
        <v>76941.9806196902</v>
      </c>
      <c r="F30" s="22" t="n">
        <f aca="false">E30/D30</f>
        <v>0.0947450490640753</v>
      </c>
      <c r="G30" s="22" t="n">
        <v>0.724919600203309</v>
      </c>
      <c r="H30" s="22" t="n">
        <v>0.63318652769530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16" t="n">
        <v>2960011</v>
      </c>
      <c r="E31" s="14" t="n">
        <f aca="false">SUM(D5!D31:AE31)+SUM(D5!AK31:AN31)</f>
        <v>1115107.48447794</v>
      </c>
      <c r="F31" s="22" t="n">
        <f aca="false">E31/D31</f>
        <v>0.376724101524604</v>
      </c>
      <c r="G31" s="22" t="n">
        <v>1.29693659960387</v>
      </c>
      <c r="H31" s="22" t="n">
        <v>1.10645525136433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16" t="n">
        <v>4197169</v>
      </c>
      <c r="E32" s="14" t="n">
        <f aca="false">SUM(D5!D32:AE32)+SUM(D5!AK32:AN32)</f>
        <v>594950.510219046</v>
      </c>
      <c r="F32" s="22" t="n">
        <f aca="false">E32/D32</f>
        <v>0.141750429925277</v>
      </c>
      <c r="G32" s="22" t="n">
        <v>1.0313743830201</v>
      </c>
      <c r="H32" s="22" t="n">
        <v>0.853271460360574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16" t="n">
        <v>4127580</v>
      </c>
      <c r="E33" s="14" t="n">
        <f aca="false">SUM(D5!D33:AE33)+SUM(D5!AK33:AN33)</f>
        <v>448014.604839067</v>
      </c>
      <c r="F33" s="22" t="n">
        <f aca="false">E33/D33</f>
        <v>0.108541713265174</v>
      </c>
      <c r="G33" s="22" t="n">
        <v>0.631730013682468</v>
      </c>
      <c r="H33" s="22" t="n">
        <v>0.552222990706241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16" t="n">
        <v>3456732</v>
      </c>
      <c r="E34" s="14" t="n">
        <f aca="false">SUM(D5!D34:AE34)+SUM(D5!AK34:AN34)</f>
        <v>338907.856743156</v>
      </c>
      <c r="F34" s="22" t="n">
        <f aca="false">E34/D34</f>
        <v>0.0980428499354755</v>
      </c>
      <c r="G34" s="22" t="n">
        <v>0.646194284952034</v>
      </c>
      <c r="H34" s="22" t="n">
        <v>0.547102054042587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16" t="n">
        <v>1276296</v>
      </c>
      <c r="E35" s="14" t="n">
        <f aca="false">SUM(D5!D35:AE35)+SUM(D5!AK35:AN35)</f>
        <v>53942.7823564707</v>
      </c>
      <c r="F35" s="22" t="n">
        <f aca="false">E35/D35</f>
        <v>0.0422651033588373</v>
      </c>
      <c r="G35" s="22" t="n">
        <v>2.25918074315429</v>
      </c>
      <c r="H35" s="22" t="n">
        <v>1.86313029487637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16" t="n">
        <v>2610724</v>
      </c>
      <c r="E36" s="14" t="n">
        <f aca="false">SUM(D5!D36:AE36)+SUM(D5!AK36:AN36)</f>
        <v>62910.4227007642</v>
      </c>
      <c r="F36" s="22" t="n">
        <f aca="false">E36/D36</f>
        <v>0.0240969258721964</v>
      </c>
      <c r="G36" s="22" t="n">
        <v>0.216570017221913</v>
      </c>
      <c r="H36" s="22" t="n">
        <v>0.175638110405831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16" t="n">
        <v>994433</v>
      </c>
      <c r="E37" s="14" t="n">
        <f aca="false">SUM(D5!D37:AE37)+SUM(D5!AK37:AN37)</f>
        <v>138962.751769944</v>
      </c>
      <c r="F37" s="22" t="n">
        <f aca="false">E37/D37</f>
        <v>0.139740688181048</v>
      </c>
      <c r="G37" s="22" t="n">
        <v>0.89996150951287</v>
      </c>
      <c r="H37" s="22" t="n">
        <v>0.775140661823901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16" t="n">
        <v>2448330</v>
      </c>
      <c r="E38" s="14" t="n">
        <f aca="false">SUM(D5!D38:AE38)+SUM(D5!AK38:AN38)</f>
        <v>253102.507206206</v>
      </c>
      <c r="F38" s="22" t="n">
        <f aca="false">E38/D38</f>
        <v>0.103377611353946</v>
      </c>
      <c r="G38" s="22" t="n">
        <v>1.03748522273499</v>
      </c>
      <c r="H38" s="22" t="n">
        <v>0.915398616127784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16" t="n">
        <v>1526911</v>
      </c>
      <c r="E39" s="14" t="n">
        <f aca="false">SUM(D5!D39:AE39)+SUM(D5!AK39:AN39)</f>
        <v>71724.5648253237</v>
      </c>
      <c r="F39" s="22" t="n">
        <f aca="false">E39/D39</f>
        <v>0.0469736381657632</v>
      </c>
      <c r="G39" s="22" t="n">
        <v>0.718645700650535</v>
      </c>
      <c r="H39" s="22" t="n">
        <v>0.613794669095788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16" t="n">
        <v>1246760</v>
      </c>
      <c r="E40" s="14" t="n">
        <f aca="false">SUM(D5!D40:AE40)+SUM(D5!AK40:AN40)</f>
        <v>1070201.78109752</v>
      </c>
      <c r="F40" s="22" t="n">
        <f aca="false">E40/D40</f>
        <v>0.858386362329171</v>
      </c>
      <c r="G40" s="22" t="n">
        <v>1.59951287961467</v>
      </c>
      <c r="H40" s="22" t="n">
        <v>1.49345459461766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16" t="n">
        <v>1209918</v>
      </c>
      <c r="E41" s="14" t="n">
        <f aca="false">SUM(D5!D41:AE41)+SUM(D5!AK41:AN41)</f>
        <v>166640.725999856</v>
      </c>
      <c r="F41" s="22" t="n">
        <f aca="false">E41/D41</f>
        <v>0.137728941961237</v>
      </c>
      <c r="G41" s="22" t="n">
        <v>0.909186558408225</v>
      </c>
      <c r="H41" s="22" t="n">
        <v>0.791361485173324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16" t="n">
        <v>5584268</v>
      </c>
      <c r="E42" s="14" t="n">
        <f aca="false">SUM(D5!D42:AE42)+SUM(D5!AK42:AN42)</f>
        <v>248736.844756996</v>
      </c>
      <c r="F42" s="22" t="n">
        <f aca="false">E42/D42</f>
        <v>0.0445424261079511</v>
      </c>
      <c r="G42" s="22" t="n">
        <v>0.578466050917762</v>
      </c>
      <c r="H42" s="22" t="n">
        <v>0.481493556995067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16" t="n">
        <v>186104</v>
      </c>
      <c r="E43" s="14" t="n">
        <f aca="false">SUM(D5!D43:AE43)+SUM(D5!AK43:AN43)</f>
        <v>5096.07620650534</v>
      </c>
      <c r="F43" s="22" t="n">
        <f aca="false">E43/D43</f>
        <v>0.027382948278948</v>
      </c>
      <c r="G43" s="22" t="n">
        <v>0.510074561119748</v>
      </c>
      <c r="H43" s="22" t="n">
        <v>0.390995702339224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16" t="n">
        <v>1136955</v>
      </c>
      <c r="E44" s="14" t="n">
        <f aca="false">SUM(D5!D44:AE44)+SUM(D5!AK44:AN44)</f>
        <v>82108.1390256134</v>
      </c>
      <c r="F44" s="22" t="n">
        <f aca="false">E44/D44</f>
        <v>0.0722175803137445</v>
      </c>
      <c r="G44" s="22" t="n">
        <v>0.642597615843306</v>
      </c>
      <c r="H44" s="22" t="n">
        <v>0.525148504766972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16" t="n">
        <v>3366430</v>
      </c>
      <c r="E45" s="14" t="n">
        <f aca="false">SUM(D5!D45:AE45)+SUM(D5!AK45:AN45)</f>
        <v>335325.11884003</v>
      </c>
      <c r="F45" s="22" t="n">
        <f aca="false">E45/D45</f>
        <v>0.0996085226308077</v>
      </c>
      <c r="G45" s="22" t="n">
        <v>0.708597860863675</v>
      </c>
      <c r="H45" s="22" t="n">
        <v>0.514166450733679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16" t="n">
        <v>1389662</v>
      </c>
      <c r="E46" s="14" t="n">
        <f aca="false">SUM(D5!D46:AE46)+SUM(D5!AK46:AN46)</f>
        <v>80921.3628352389</v>
      </c>
      <c r="F46" s="22" t="n">
        <f aca="false">E46/D46</f>
        <v>0.0582309675555918</v>
      </c>
      <c r="G46" s="22" t="n">
        <v>0.558761816955405</v>
      </c>
      <c r="H46" s="22" t="n">
        <v>0.446350166227079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16" t="n">
        <v>4464309</v>
      </c>
      <c r="E47" s="14" t="n">
        <f aca="false">SUM(D5!D47:AE47)+SUM(D5!AK47:AN47)</f>
        <v>249869.647397005</v>
      </c>
      <c r="F47" s="22" t="n">
        <f aca="false">E47/D47</f>
        <v>0.0559705090747538</v>
      </c>
      <c r="G47" s="22" t="n">
        <v>0.542970069197221</v>
      </c>
      <c r="H47" s="22" t="n">
        <v>0.451975080433676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16" t="n">
        <v>946748</v>
      </c>
      <c r="E48" s="14" t="n">
        <f aca="false">SUM(D5!D48:AE48)+SUM(D5!AK48:AN48)</f>
        <v>3271753.72627442</v>
      </c>
      <c r="F48" s="22" t="n">
        <f aca="false">E48/D48</f>
        <v>3.45578097474135</v>
      </c>
      <c r="G48" s="22" t="n">
        <v>4.38188101148491</v>
      </c>
      <c r="H48" s="22" t="n">
        <v>4.2144765778817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16" t="n">
        <v>2571578</v>
      </c>
      <c r="E49" s="14" t="n">
        <f aca="false">SUM(D5!D49:AE49)+SUM(D5!AK49:AN49)</f>
        <v>4084693.24227046</v>
      </c>
      <c r="F49" s="22" t="n">
        <f aca="false">E49/D49</f>
        <v>1.58839951277794</v>
      </c>
      <c r="G49" s="22" t="n">
        <v>3.59028552129221</v>
      </c>
      <c r="H49" s="22" t="n">
        <v>3.08936024916328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16" t="n">
        <v>2293979</v>
      </c>
      <c r="E50" s="14" t="n">
        <f aca="false">SUM(D5!D50:AE50)+SUM(D5!AK50:AN50)</f>
        <v>1456900.46118619</v>
      </c>
      <c r="F50" s="22" t="n">
        <f aca="false">E50/D50</f>
        <v>0.635097558079732</v>
      </c>
      <c r="G50" s="22" t="n">
        <v>1.99284935829852</v>
      </c>
      <c r="H50" s="22" t="n">
        <v>1.74736939811131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16" t="n">
        <v>2564569</v>
      </c>
      <c r="E51" s="14" t="n">
        <f aca="false">SUM(D5!D51:AE51)+SUM(D5!AK51:AN51)</f>
        <v>150440.157483352</v>
      </c>
      <c r="F51" s="22" t="n">
        <f aca="false">E51/D51</f>
        <v>0.0586609903977442</v>
      </c>
      <c r="G51" s="22" t="n">
        <v>1.05731564687924</v>
      </c>
      <c r="H51" s="22" t="n">
        <v>0.911296494617104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16" t="n">
        <v>1465444</v>
      </c>
      <c r="E52" s="14" t="n">
        <f aca="false">SUM(D5!D52:AE52)+SUM(D5!AK52:AN52)</f>
        <v>105102.548177597</v>
      </c>
      <c r="F52" s="22" t="n">
        <f aca="false">E52/D52</f>
        <v>0.0717206172174419</v>
      </c>
      <c r="G52" s="22" t="n">
        <v>1.05517096312885</v>
      </c>
      <c r="H52" s="22" t="n">
        <v>0.903182601194586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16" t="n">
        <v>11788702</v>
      </c>
      <c r="E53" s="14" t="n">
        <f aca="false">SUM(D5!D53:AE53)+SUM(D5!AK53:AN53)</f>
        <v>108327.722965181</v>
      </c>
      <c r="F53" s="22" t="n">
        <f aca="false">E53/D53</f>
        <v>0.00918911369251521</v>
      </c>
      <c r="G53" s="22" t="n">
        <v>0.7478082574089</v>
      </c>
      <c r="H53" s="22" t="n">
        <v>0.633386559840265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16" t="n">
        <v>449042</v>
      </c>
      <c r="E54" s="14" t="n">
        <f aca="false">SUM(D5!D54:AE54)+SUM(D5!AK54:AN54)</f>
        <v>407936.95133222</v>
      </c>
      <c r="F54" s="22" t="n">
        <f aca="false">E54/D54</f>
        <v>0.908460570129787</v>
      </c>
      <c r="G54" s="22" t="n">
        <v>1.79166950996584</v>
      </c>
      <c r="H54" s="22" t="n">
        <v>1.61974412189078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16" t="n">
        <v>578174</v>
      </c>
      <c r="E55" s="14" t="n">
        <f aca="false">SUM(D5!D55:AE55)+SUM(D5!AK55:AN55)</f>
        <v>1408978.49412927</v>
      </c>
      <c r="F55" s="22" t="n">
        <f aca="false">E55/D55</f>
        <v>2.43694544225314</v>
      </c>
      <c r="G55" s="22" t="n">
        <v>3.57521728765946</v>
      </c>
      <c r="H55" s="22" t="n">
        <v>3.46554859370027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16" t="n">
        <v>1470465</v>
      </c>
      <c r="E56" s="14" t="n">
        <f aca="false">SUM(D5!D56:AE56)+SUM(D5!AK56:AN56)</f>
        <v>1709758.99951213</v>
      </c>
      <c r="F56" s="22" t="n">
        <f aca="false">E56/D56</f>
        <v>1.16273355674031</v>
      </c>
      <c r="G56" s="22" t="n">
        <v>2.10680628114678</v>
      </c>
      <c r="H56" s="22" t="n">
        <v>1.91862444078614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16" t="n">
        <v>2057337</v>
      </c>
      <c r="E57" s="14" t="n">
        <f aca="false">SUM(D5!D57:AE57)+SUM(D5!AK57:AN57)</f>
        <v>1071099.45708126</v>
      </c>
      <c r="F57" s="22" t="n">
        <f aca="false">E57/D57</f>
        <v>0.520624213282151</v>
      </c>
      <c r="G57" s="22" t="n">
        <v>1.17257729052844</v>
      </c>
      <c r="H57" s="22" t="n">
        <v>0.978762981521518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16" t="n">
        <v>3000954</v>
      </c>
      <c r="E58" s="14" t="n">
        <f aca="false">SUM(D5!D58:AE58)+SUM(D5!AK58:AN58)</f>
        <v>1213355.18605711</v>
      </c>
      <c r="F58" s="22" t="n">
        <f aca="false">E58/D58</f>
        <v>0.404323153922757</v>
      </c>
      <c r="G58" s="22" t="n">
        <v>1.38970374348453</v>
      </c>
      <c r="H58" s="22" t="n">
        <v>1.21273000989601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16" t="n">
        <v>543216</v>
      </c>
      <c r="E59" s="14" t="n">
        <f aca="false">SUM(D5!D59:AE59)+SUM(D5!AK59:AN59)</f>
        <v>448071.067966101</v>
      </c>
      <c r="F59" s="22" t="n">
        <f aca="false">E59/D59</f>
        <v>0.82484880409653</v>
      </c>
      <c r="G59" s="22" t="n">
        <v>1.55877573109534</v>
      </c>
      <c r="H59" s="22" t="n">
        <v>1.43753714891015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16" t="n">
        <v>1407941</v>
      </c>
      <c r="E60" s="14" t="n">
        <f aca="false">SUM(D5!D60:AE60)+SUM(D5!AK60:AN60)</f>
        <v>426083.917478959</v>
      </c>
      <c r="F60" s="22" t="n">
        <f aca="false">E60/D60</f>
        <v>0.302629099855007</v>
      </c>
      <c r="G60" s="22" t="n">
        <v>1.19785294652548</v>
      </c>
      <c r="H60" s="22" t="n">
        <v>1.03590228781024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16" t="n">
        <v>3353848</v>
      </c>
      <c r="E61" s="14" t="n">
        <f aca="false">SUM(D5!D61:AE61)+SUM(D5!AK61:AN61)</f>
        <v>1291816.48884064</v>
      </c>
      <c r="F61" s="22" t="n">
        <f aca="false">E61/D61</f>
        <v>0.385174429145458</v>
      </c>
      <c r="G61" s="22" t="n">
        <v>1.3443456314918</v>
      </c>
      <c r="H61" s="22" t="n">
        <v>1.15964065385833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16" t="n">
        <v>895793</v>
      </c>
      <c r="E62" s="14" t="n">
        <f aca="false">SUM(D5!D62:AE62)+SUM(D5!AK62:AN62)</f>
        <v>625835.555402691</v>
      </c>
      <c r="F62" s="22" t="n">
        <f aca="false">E62/D62</f>
        <v>0.698638586596112</v>
      </c>
      <c r="G62" s="22" t="n">
        <v>1.65104582115376</v>
      </c>
      <c r="H62" s="22" t="n">
        <v>1.47528744791578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16" t="n">
        <v>5729638</v>
      </c>
      <c r="E63" s="14" t="n">
        <f aca="false">SUM(D5!D63:AE63)+SUM(D5!AK63:AN63)</f>
        <v>188803.831543662</v>
      </c>
      <c r="F63" s="22" t="n">
        <f aca="false">E63/D63</f>
        <v>0.032952139654139</v>
      </c>
      <c r="G63" s="22" t="n">
        <v>0.466718716339946</v>
      </c>
      <c r="H63" s="22" t="n">
        <v>0.397911852250142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16" t="n">
        <v>2192139</v>
      </c>
      <c r="E64" s="14" t="n">
        <f aca="false">SUM(D5!D64:AE64)+SUM(D5!AK64:AN64)</f>
        <v>214853.864814221</v>
      </c>
      <c r="F64" s="22" t="n">
        <f aca="false">E64/D64</f>
        <v>0.0980110589767442</v>
      </c>
      <c r="G64" s="22" t="n">
        <v>0.645774514916624</v>
      </c>
      <c r="H64" s="22" t="n">
        <v>0.554331368296885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16" t="n">
        <v>1493505</v>
      </c>
      <c r="E65" s="14" t="n">
        <f aca="false">SUM(D5!D65:AE65)+SUM(D5!AK65:AN65)</f>
        <v>65078.9772542078</v>
      </c>
      <c r="F65" s="22" t="n">
        <f aca="false">E65/D65</f>
        <v>0.0435746631274805</v>
      </c>
      <c r="G65" s="22" t="n">
        <v>0.945698573355888</v>
      </c>
      <c r="H65" s="22" t="n">
        <v>0.776632912197099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16" t="n">
        <v>883648</v>
      </c>
      <c r="E66" s="14" t="n">
        <f aca="false">SUM(D5!D66:AE66)+SUM(D5!AK66:AN66)</f>
        <v>110882.148242393</v>
      </c>
      <c r="F66" s="22" t="n">
        <f aca="false">E66/D66</f>
        <v>0.125482260178705</v>
      </c>
      <c r="G66" s="22" t="n">
        <v>0.827233979990836</v>
      </c>
      <c r="H66" s="22" t="n">
        <v>0.695289728312533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16" t="n">
        <v>417540</v>
      </c>
      <c r="E67" s="14" t="n">
        <f aca="false">SUM(D5!D67:AE67)+SUM(D5!AK67:AN67)</f>
        <v>67488.3224121429</v>
      </c>
      <c r="F67" s="22" t="n">
        <f aca="false">E67/D67</f>
        <v>0.1616331906216</v>
      </c>
      <c r="G67" s="22" t="n">
        <v>0.885858908199562</v>
      </c>
      <c r="H67" s="22" t="n">
        <v>0.75150203436557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16" t="n">
        <v>1875253</v>
      </c>
      <c r="E68" s="14" t="n">
        <f aca="false">SUM(D5!D68:AE68)+SUM(D5!AK68:AN68)</f>
        <v>458553.860930467</v>
      </c>
      <c r="F68" s="22" t="n">
        <f aca="false">E68/D68</f>
        <v>0.244529064041208</v>
      </c>
      <c r="G68" s="22" t="n">
        <v>1.0502580630547</v>
      </c>
      <c r="H68" s="22" t="n">
        <v>0.890113510665398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16" t="n">
        <v>9255534</v>
      </c>
      <c r="E69" s="14" t="n">
        <f aca="false">SUM(D5!D69:AE69)+SUM(D5!AK69:AN69)</f>
        <v>2410786.63099406</v>
      </c>
      <c r="F69" s="22" t="n">
        <f aca="false">E69/D69</f>
        <v>0.260469750421106</v>
      </c>
      <c r="G69" s="22" t="n">
        <v>0.607363808992946</v>
      </c>
      <c r="H69" s="22" t="n">
        <v>0.355866969976597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16" t="n">
        <v>1832080</v>
      </c>
      <c r="E70" s="14" t="n">
        <f aca="false">SUM(D5!D70:AE70)+SUM(D5!AK70:AN70)</f>
        <v>1119341.04287576</v>
      </c>
      <c r="F70" s="22" t="n">
        <f aca="false">E70/D70</f>
        <v>0.610967339240511</v>
      </c>
      <c r="G70" s="22" t="n">
        <v>1.35675855464233</v>
      </c>
      <c r="H70" s="22" t="n">
        <v>1.04508354756888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16" t="n">
        <v>10221785</v>
      </c>
      <c r="E71" s="14" t="n">
        <f aca="false">SUM(D5!D71:AE71)+SUM(D5!AK71:AN71)</f>
        <v>722890.752942219</v>
      </c>
      <c r="F71" s="22" t="n">
        <f aca="false">E71/D71</f>
        <v>0.0707205985003812</v>
      </c>
      <c r="G71" s="22" t="n">
        <v>0.712546741918176</v>
      </c>
      <c r="H71" s="22" t="n">
        <v>0.604825703389548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16" t="n">
        <v>992616</v>
      </c>
      <c r="E72" s="14" t="n">
        <f aca="false">SUM(D5!D72:AE72)+SUM(D5!AK72:AN72)</f>
        <v>411804.207591444</v>
      </c>
      <c r="F72" s="22" t="n">
        <f aca="false">E72/D72</f>
        <v>0.414867589875082</v>
      </c>
      <c r="G72" s="22" t="n">
        <v>1.23877878259183</v>
      </c>
      <c r="H72" s="22" t="n">
        <v>1.10157550252343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16" t="n">
        <v>2487221</v>
      </c>
      <c r="E73" s="14" t="n">
        <f aca="false">SUM(D5!D73:AE73)+SUM(D5!AK73:AN73)</f>
        <v>241490.396081199</v>
      </c>
      <c r="F73" s="22" t="n">
        <f aca="false">E73/D73</f>
        <v>0.097092456231754</v>
      </c>
      <c r="G73" s="22" t="n">
        <v>0.605514704380376</v>
      </c>
      <c r="H73" s="22" t="n">
        <v>0.520308545787588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16" t="n">
        <v>526757</v>
      </c>
      <c r="E74" s="14" t="n">
        <f aca="false">SUM(D5!D74:AE74)+SUM(D5!AK74:AN74)</f>
        <v>16075.5320580377</v>
      </c>
      <c r="F74" s="22" t="n">
        <f aca="false">E74/D74</f>
        <v>0.0305179277314543</v>
      </c>
      <c r="G74" s="22" t="n">
        <v>0.447063276696103</v>
      </c>
      <c r="H74" s="22" t="n">
        <v>0.318954471080097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16" t="n">
        <v>695761</v>
      </c>
      <c r="E75" s="14" t="n">
        <f aca="false">SUM(D5!D75:AE75)+SUM(D5!AK75:AN75)</f>
        <v>52714.4333087524</v>
      </c>
      <c r="F75" s="22" t="n">
        <f aca="false">E75/D75</f>
        <v>0.0757651453714025</v>
      </c>
      <c r="G75" s="22" t="n">
        <v>0.776543904903777</v>
      </c>
      <c r="H75" s="22" t="n">
        <v>0.546157752252065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16" t="n">
        <v>729175</v>
      </c>
      <c r="E76" s="14" t="n">
        <f aca="false">SUM(D5!D76:AE76)+SUM(D5!AK76:AN76)</f>
        <v>527109.170924953</v>
      </c>
      <c r="F76" s="22" t="n">
        <f aca="false">E76/D76</f>
        <v>0.722884315733469</v>
      </c>
      <c r="G76" s="22" t="n">
        <v>1.38874862188143</v>
      </c>
      <c r="H76" s="22" t="n">
        <v>1.30304482452962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16" t="n">
        <v>226588</v>
      </c>
      <c r="E77" s="14" t="n">
        <f aca="false">SUM(D5!D77:AE77)+SUM(D5!AK77:AN77)</f>
        <v>266796.444169192</v>
      </c>
      <c r="F77" s="22" t="n">
        <f aca="false">E77/D77</f>
        <v>1.17745178107045</v>
      </c>
      <c r="G77" s="22" t="n">
        <v>1.87706289665744</v>
      </c>
      <c r="H77" s="22" t="n">
        <v>1.75933046131631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16" t="n">
        <v>912185</v>
      </c>
      <c r="E78" s="14" t="n">
        <f aca="false">SUM(D5!D78:AE78)+SUM(D5!AK78:AN78)</f>
        <v>774068.775515504</v>
      </c>
      <c r="F78" s="22" t="n">
        <f aca="false">E78/D78</f>
        <v>0.848587485559951</v>
      </c>
      <c r="G78" s="22" t="n">
        <v>1.44990489770839</v>
      </c>
      <c r="H78" s="22" t="n">
        <v>1.35703669781736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16" t="n">
        <v>785207</v>
      </c>
      <c r="E79" s="14" t="n">
        <f aca="false">SUM(D5!D79:AE79)+SUM(D5!AK79:AN79)</f>
        <v>3033518.71824505</v>
      </c>
      <c r="F79" s="22" t="n">
        <f aca="false">E79/D79</f>
        <v>3.86333631544936</v>
      </c>
      <c r="G79" s="22" t="n">
        <v>4.85038493456379</v>
      </c>
      <c r="H79" s="22" t="n">
        <v>4.66771961782969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16" t="n">
        <v>2269736</v>
      </c>
      <c r="E80" s="14" t="n">
        <f aca="false">SUM(D5!D80:AE80)+SUM(D5!AK80:AN80)</f>
        <v>205352.970324392</v>
      </c>
      <c r="F80" s="22" t="n">
        <f aca="false">E80/D80</f>
        <v>0.0904743857102288</v>
      </c>
      <c r="G80" s="22" t="n">
        <v>2.61581033681416</v>
      </c>
      <c r="H80" s="22" t="n">
        <v>2.49622780845382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16" t="n">
        <v>1868965</v>
      </c>
      <c r="E81" s="14" t="n">
        <f aca="false">SUM(D5!D81:AE81)+SUM(D5!AK81:AN81)</f>
        <v>1259525.94691379</v>
      </c>
      <c r="F81" s="22" t="n">
        <f aca="false">E81/D81</f>
        <v>0.673916283565391</v>
      </c>
      <c r="G81" s="22" t="n">
        <v>1.71950572445854</v>
      </c>
      <c r="H81" s="22" t="n">
        <v>1.63479200456107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16" t="n">
        <v>1040117</v>
      </c>
      <c r="E82" s="14" t="n">
        <f aca="false">SUM(D5!D82:AE82)+SUM(D5!AK82:AN82)</f>
        <v>635306.215983132</v>
      </c>
      <c r="F82" s="22" t="n">
        <f aca="false">E82/D82</f>
        <v>0.610802646224542</v>
      </c>
      <c r="G82" s="22" t="n">
        <v>1.0909286037776</v>
      </c>
      <c r="H82" s="22" t="n">
        <v>1.00075650447144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16" t="n">
        <v>2361607</v>
      </c>
      <c r="E83" s="14" t="n">
        <f aca="false">SUM(D5!D83:AE83)+SUM(D5!AK83:AN83)</f>
        <v>1971033.36539743</v>
      </c>
      <c r="F83" s="22" t="n">
        <f aca="false">E83/D83</f>
        <v>0.834615312961654</v>
      </c>
      <c r="G83" s="22" t="n">
        <v>1.57518483712485</v>
      </c>
      <c r="H83" s="22" t="n">
        <v>1.44750389638093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16" t="n">
        <v>7227173</v>
      </c>
      <c r="E84" s="14" t="n">
        <f aca="false">SUM(D5!D84:AE84)+SUM(D5!AK84:AN84)</f>
        <v>6893341.75290317</v>
      </c>
      <c r="F84" s="22" t="n">
        <f aca="false">E84/D84</f>
        <v>0.953808875600898</v>
      </c>
      <c r="G84" s="22" t="n">
        <v>2.19072917501771</v>
      </c>
      <c r="H84" s="22" t="n">
        <v>1.88141657790938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16" t="n">
        <v>207173</v>
      </c>
      <c r="E85" s="14" t="n">
        <f aca="false">SUM(D5!D85:AE85)+SUM(D5!AK85:AN85)</f>
        <v>0</v>
      </c>
      <c r="F85" s="22" t="n">
        <f aca="false">E85/D85</f>
        <v>0</v>
      </c>
      <c r="G85" s="22" t="n">
        <v>0</v>
      </c>
      <c r="H85" s="22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16" t="n">
        <v>7427749</v>
      </c>
      <c r="E86" s="14" t="n">
        <f aca="false">SUM(D5!D86:AE86)+SUM(D5!AK86:AN86)</f>
        <v>1190657.07277939</v>
      </c>
      <c r="F86" s="22" t="n">
        <f aca="false">E86/D86</f>
        <v>0.160298506691514</v>
      </c>
      <c r="G86" s="22" t="n">
        <v>1.75010189608289</v>
      </c>
      <c r="H86" s="22" t="n">
        <v>1.49267089060752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16" t="n">
        <v>1447701</v>
      </c>
      <c r="E87" s="14" t="n">
        <f aca="false">SUM(D5!D87:AE87)+SUM(D5!AK87:AN87)</f>
        <v>230306.772192675</v>
      </c>
      <c r="F87" s="22" t="n">
        <f aca="false">E87/D87</f>
        <v>0.159084487882978</v>
      </c>
      <c r="G87" s="22" t="n">
        <v>1.24792597055943</v>
      </c>
      <c r="H87" s="22" t="n">
        <v>1.0538189811938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16" t="n">
        <v>5498779</v>
      </c>
      <c r="E88" s="14" t="n">
        <f aca="false">SUM(D5!D88:AE88)+SUM(D5!AK88:AN88)</f>
        <v>703801.053605433</v>
      </c>
      <c r="F88" s="22" t="n">
        <f aca="false">E88/D88</f>
        <v>0.12799224220603</v>
      </c>
      <c r="G88" s="22" t="n">
        <v>1.22866219390893</v>
      </c>
      <c r="H88" s="22" t="n">
        <v>1.02293292703869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16" t="n">
        <v>2370706</v>
      </c>
      <c r="E89" s="14" t="n">
        <f aca="false">SUM(D5!D89:AE89)+SUM(D5!AK89:AN89)</f>
        <v>1016197.43041002</v>
      </c>
      <c r="F89" s="22" t="n">
        <f aca="false">E89/D89</f>
        <v>0.428647597133522</v>
      </c>
      <c r="G89" s="22" t="n">
        <v>1.11166865055146</v>
      </c>
      <c r="H89" s="22" t="n">
        <v>1.01222093013957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16" t="n">
        <v>2707116</v>
      </c>
      <c r="E90" s="14" t="n">
        <f aca="false">SUM(D5!D90:AE90)+SUM(D5!AK90:AN90)</f>
        <v>190164.636402259</v>
      </c>
      <c r="F90" s="22" t="n">
        <f aca="false">E90/D90</f>
        <v>0.0702462090291878</v>
      </c>
      <c r="G90" s="22" t="n">
        <v>1.1351182848991</v>
      </c>
      <c r="H90" s="22" t="n">
        <v>0.965213870571048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16" t="n">
        <v>1887186</v>
      </c>
      <c r="E91" s="14" t="n">
        <f aca="false">SUM(D5!D91:AE91)+SUM(D5!AK91:AN91)</f>
        <v>880325.823473596</v>
      </c>
      <c r="F91" s="22" t="n">
        <f aca="false">E91/D91</f>
        <v>0.466475389004368</v>
      </c>
      <c r="G91" s="22" t="n">
        <v>1.22067209915547</v>
      </c>
      <c r="H91" s="22" t="n">
        <v>0.7493434501696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16" t="n">
        <v>156009</v>
      </c>
      <c r="E92" s="14" t="n">
        <f aca="false">SUM(D5!D92:AE92)+SUM(D5!AK92:AN92)</f>
        <v>0</v>
      </c>
      <c r="F92" s="22" t="n">
        <f aca="false">E92/D92</f>
        <v>0</v>
      </c>
      <c r="G92" s="22" t="n">
        <v>0</v>
      </c>
      <c r="H92" s="22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16" t="n">
        <v>1747908</v>
      </c>
      <c r="E93" s="14" t="n">
        <f aca="false">SUM(D5!D93:AE93)+SUM(D5!AK93:AN93)</f>
        <v>45284.0811973817</v>
      </c>
      <c r="F93" s="22" t="n">
        <f aca="false">E93/D93</f>
        <v>0.0259075884985833</v>
      </c>
      <c r="G93" s="22" t="n">
        <v>0.640210008366114</v>
      </c>
      <c r="H93" s="22" t="n">
        <v>0.358794498082947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16" t="n">
        <v>3979482</v>
      </c>
      <c r="E94" s="14" t="n">
        <f aca="false">SUM(D5!D94:AE94)+SUM(D5!AK94:AN94)</f>
        <v>535471.040974455</v>
      </c>
      <c r="F94" s="22" t="n">
        <f aca="false">E94/D94</f>
        <v>0.134557975378317</v>
      </c>
      <c r="G94" s="22" t="n">
        <v>0.844279965178563</v>
      </c>
      <c r="H94" s="22" t="n">
        <v>0.423058749450367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16" t="n">
        <v>3674499</v>
      </c>
      <c r="E95" s="14" t="n">
        <f aca="false">SUM(D5!D95:AE95)+SUM(D5!AK95:AN95)</f>
        <v>128872.568644379</v>
      </c>
      <c r="F95" s="22" t="n">
        <f aca="false">E95/D95</f>
        <v>0.0350721468816237</v>
      </c>
      <c r="G95" s="22" t="n">
        <v>0.654402956398833</v>
      </c>
      <c r="H95" s="22" t="n">
        <v>0.559030758995075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16" t="n">
        <v>3282105</v>
      </c>
      <c r="E96" s="14" t="n">
        <f aca="false">SUM(D5!D96:AE96)+SUM(D5!AK96:AN96)</f>
        <v>137953.456518039</v>
      </c>
      <c r="F96" s="22" t="n">
        <f aca="false">E96/D96</f>
        <v>0.0420320058371194</v>
      </c>
      <c r="G96" s="22" t="n">
        <v>0.584286162337984</v>
      </c>
      <c r="H96" s="22" t="n">
        <v>0.446263911970266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16" t="n">
        <v>1075834</v>
      </c>
      <c r="E97" s="14" t="n">
        <f aca="false">SUM(D5!D97:AE97)+SUM(D5!AK97:AN97)</f>
        <v>24359.822026023</v>
      </c>
      <c r="F97" s="22" t="n">
        <f aca="false">E97/D97</f>
        <v>0.0226427330108762</v>
      </c>
      <c r="G97" s="22" t="n">
        <v>0.62966561219995</v>
      </c>
      <c r="H97" s="22" t="n">
        <v>0.521179152634253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16" t="n">
        <v>8715578</v>
      </c>
      <c r="E98" s="14" t="n">
        <f aca="false">SUM(D5!D98:AE98)+SUM(D5!AK98:AN98)</f>
        <v>430574.694721749</v>
      </c>
      <c r="F98" s="22" t="n">
        <f aca="false">E98/D98</f>
        <v>0.0494028846648781</v>
      </c>
      <c r="G98" s="22" t="n">
        <v>0.603590542522388</v>
      </c>
      <c r="H98" s="22" t="n">
        <v>0.507590538489853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16" t="n">
        <v>1743164</v>
      </c>
      <c r="E99" s="14" t="n">
        <f aca="false">SUM(D5!D99:AE99)+SUM(D5!AK99:AN99)</f>
        <v>118967.592965823</v>
      </c>
      <c r="F99" s="22" t="n">
        <f aca="false">E99/D99</f>
        <v>0.0682480781876075</v>
      </c>
      <c r="G99" s="22" t="n">
        <v>0.520332235769965</v>
      </c>
      <c r="H99" s="22" t="n">
        <v>0.446189238171989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16" t="n">
        <v>1654455</v>
      </c>
      <c r="E100" s="14" t="n">
        <f aca="false">SUM(D5!D100:AE100)+SUM(D5!AK100:AN100)</f>
        <v>32539.3374495403</v>
      </c>
      <c r="F100" s="22" t="n">
        <f aca="false">E100/D100</f>
        <v>0.0196677077645148</v>
      </c>
      <c r="G100" s="22" t="n">
        <v>0.464062220960819</v>
      </c>
      <c r="H100" s="22" t="n">
        <v>0.393456110944123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16" t="n">
        <v>1172964</v>
      </c>
      <c r="E101" s="14" t="n">
        <f aca="false">SUM(D5!D101:AE101)+SUM(D5!AK101:AN101)</f>
        <v>23867.0727894731</v>
      </c>
      <c r="F101" s="22" t="n">
        <f aca="false">E101/D101</f>
        <v>0.0203476601067664</v>
      </c>
      <c r="G101" s="22" t="n">
        <v>0.449419077365952</v>
      </c>
      <c r="H101" s="22" t="n">
        <v>0.368785467646571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16" t="n">
        <v>5784397</v>
      </c>
      <c r="E102" s="14" t="n">
        <f aca="false">SUM(D5!D102:AE102)+SUM(D5!AK102:AN102)</f>
        <v>294179.075195637</v>
      </c>
      <c r="F102" s="22" t="n">
        <f aca="false">E102/D102</f>
        <v>0.0508573452333297</v>
      </c>
      <c r="G102" s="22" t="n">
        <v>0.515863258788162</v>
      </c>
      <c r="H102" s="22" t="n">
        <v>0.440659638966822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16" t="n">
        <v>2880333</v>
      </c>
      <c r="E103" s="14" t="n">
        <f aca="false">SUM(D5!D103:AE103)+SUM(D5!AK103:AN103)</f>
        <v>186415.303596983</v>
      </c>
      <c r="F103" s="22" t="n">
        <f aca="false">E103/D103</f>
        <v>0.0647200527150794</v>
      </c>
      <c r="G103" s="22" t="n">
        <v>0.544937368678238</v>
      </c>
      <c r="H103" s="22" t="n">
        <v>0.472640295761712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16" t="n">
        <v>1235192</v>
      </c>
      <c r="E104" s="14" t="n">
        <f aca="false">SUM(D5!D104:AE104)+SUM(D5!AK104:AN104)</f>
        <v>32065.0961350591</v>
      </c>
      <c r="F104" s="22" t="n">
        <f aca="false">E104/D104</f>
        <v>0.0259596047699946</v>
      </c>
      <c r="G104" s="22" t="n">
        <v>0.381203690940215</v>
      </c>
      <c r="H104" s="22" t="n">
        <v>0.32348044716699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16" t="n">
        <v>522067</v>
      </c>
      <c r="E105" s="14" t="n">
        <f aca="false">SUM(D5!D105:AE105)+SUM(D5!AK105:AN105)</f>
        <v>3486.78129117778</v>
      </c>
      <c r="F105" s="22" t="n">
        <f aca="false">E105/D105</f>
        <v>0.00667880040526941</v>
      </c>
      <c r="G105" s="22" t="n">
        <v>0.339942737990957</v>
      </c>
      <c r="H105" s="22" t="n">
        <v>0.285538089253157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16" t="n">
        <v>3730839</v>
      </c>
      <c r="E106" s="14" t="n">
        <f aca="false">SUM(D5!D106:AE106)+SUM(D5!AK106:AN106)</f>
        <v>117776.390392597</v>
      </c>
      <c r="F106" s="22" t="n">
        <f aca="false">E106/D106</f>
        <v>0.0315683390230983</v>
      </c>
      <c r="G106" s="22" t="n">
        <v>0.401818105057669</v>
      </c>
      <c r="H106" s="22" t="n">
        <v>0.34703422503718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16" t="n">
        <v>4920222</v>
      </c>
      <c r="E107" s="14" t="n">
        <f aca="false">SUM(D5!D107:AE107)+SUM(D5!AK107:AN107)</f>
        <v>145975.071242515</v>
      </c>
      <c r="F107" s="22" t="n">
        <f aca="false">E107/D107</f>
        <v>0.0296683912316386</v>
      </c>
      <c r="G107" s="22" t="n">
        <v>0.398683324965603</v>
      </c>
      <c r="H107" s="22" t="n">
        <v>0.333775753428791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16" t="n">
        <v>4172558</v>
      </c>
      <c r="E108" s="14" t="n">
        <f aca="false">SUM(D5!D108:AE108)+SUM(D5!AK108:AN108)</f>
        <v>210358.176848443</v>
      </c>
      <c r="F108" s="22" t="n">
        <f aca="false">E108/D108</f>
        <v>0.0504146801191124</v>
      </c>
      <c r="G108" s="22" t="n">
        <v>0.52697331690762</v>
      </c>
      <c r="H108" s="22" t="n">
        <v>0.451808560963971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16" t="n">
        <v>2820302</v>
      </c>
      <c r="E109" s="14" t="n">
        <f aca="false">SUM(D5!D109:AE109)+SUM(D5!AK109:AN109)</f>
        <v>44867.2808476532</v>
      </c>
      <c r="F109" s="22" t="n">
        <f aca="false">E109/D109</f>
        <v>0.0159086795838365</v>
      </c>
      <c r="G109" s="22" t="n">
        <v>0.372521123661648</v>
      </c>
      <c r="H109" s="22" t="n">
        <v>0.313119879860886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16" t="n">
        <v>1202528</v>
      </c>
      <c r="E110" s="14" t="n">
        <f aca="false">SUM(D5!D110:AE110)+SUM(D5!AK110:AN110)</f>
        <v>26529.1324376045</v>
      </c>
      <c r="F110" s="22" t="n">
        <f aca="false">E110/D110</f>
        <v>0.0220611349071328</v>
      </c>
      <c r="G110" s="22" t="n">
        <v>0.406431458226193</v>
      </c>
      <c r="H110" s="22" t="n">
        <v>0.34508774594733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16" t="n">
        <v>10088073</v>
      </c>
      <c r="E111" s="14" t="n">
        <f aca="false">SUM(D5!D111:AE111)+SUM(D5!AK111:AN111)</f>
        <v>89121.2261889292</v>
      </c>
      <c r="F111" s="22" t="n">
        <f aca="false">E111/D111</f>
        <v>0.00883431614629763</v>
      </c>
      <c r="G111" s="22" t="n">
        <v>0.406255911073944</v>
      </c>
      <c r="H111" s="22" t="n">
        <v>0.329424880056495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16" t="n">
        <v>1640381</v>
      </c>
      <c r="E112" s="14" t="n">
        <f aca="false">SUM(D5!D112:AE112)+SUM(D5!AK112:AN112)</f>
        <v>21480.7043843031</v>
      </c>
      <c r="F112" s="22" t="n">
        <f aca="false">E112/D112</f>
        <v>0.0130949482981716</v>
      </c>
      <c r="G112" s="22" t="n">
        <v>0.464703754652404</v>
      </c>
      <c r="H112" s="22" t="n">
        <v>0.38804582505294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16" t="n">
        <v>8401267</v>
      </c>
      <c r="E113" s="14" t="n">
        <f aca="false">SUM(D5!D113:AE113)+SUM(D5!AK113:AN113)</f>
        <v>31481.1598629203</v>
      </c>
      <c r="F113" s="22" t="n">
        <f aca="false">E113/D113</f>
        <v>0.00374719192508943</v>
      </c>
      <c r="G113" s="22" t="n">
        <v>0.300860291842029</v>
      </c>
      <c r="H113" s="22" t="n">
        <v>0.24036047783855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16" t="n">
        <v>3681157</v>
      </c>
      <c r="E114" s="14" t="n">
        <f aca="false">SUM(D5!D114:AE114)+SUM(D5!AK114:AN114)</f>
        <v>27069.5262400917</v>
      </c>
      <c r="F114" s="22" t="n">
        <f aca="false">E114/D114</f>
        <v>0.00735353755357126</v>
      </c>
      <c r="G114" s="22" t="n">
        <v>0.365880075252277</v>
      </c>
      <c r="H114" s="22" t="n">
        <v>0.300622398834228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16" t="n">
        <v>2340937</v>
      </c>
      <c r="E115" s="14" t="n">
        <f aca="false">SUM(D5!D115:AE115)+SUM(D5!AK115:AN115)</f>
        <v>15854.3578363671</v>
      </c>
      <c r="F115" s="22" t="n">
        <f aca="false">E115/D115</f>
        <v>0.006772654640585</v>
      </c>
      <c r="G115" s="22" t="n">
        <v>0.291607146620556</v>
      </c>
      <c r="H115" s="22" t="n">
        <v>0.239838241615252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16" t="n">
        <v>1248628</v>
      </c>
      <c r="E116" s="14" t="n">
        <f aca="false">SUM(D5!D116:AE116)+SUM(D5!AK116:AN116)</f>
        <v>4003.2478065619</v>
      </c>
      <c r="F116" s="22" t="n">
        <f aca="false">E116/D116</f>
        <v>0.00320611727957558</v>
      </c>
      <c r="G116" s="22" t="n">
        <v>0.303798273595711</v>
      </c>
      <c r="H116" s="22" t="n">
        <v>0.241629080153864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16" t="n">
        <v>3841847</v>
      </c>
      <c r="E117" s="14" t="n">
        <f aca="false">SUM(D5!D117:AE117)+SUM(D5!AK117:AN117)</f>
        <v>56408.0525389716</v>
      </c>
      <c r="F117" s="22" t="n">
        <f aca="false">E117/D117</f>
        <v>0.0146825348690283</v>
      </c>
      <c r="G117" s="22" t="n">
        <v>0.368604953098337</v>
      </c>
      <c r="H117" s="22" t="n">
        <v>0.303442350380317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16" t="n">
        <v>7166489</v>
      </c>
      <c r="E118" s="14" t="n">
        <f aca="false">SUM(D5!D118:AE118)+SUM(D5!AK118:AN118)</f>
        <v>135456.643573969</v>
      </c>
      <c r="F118" s="22" t="n">
        <f aca="false">E118/D118</f>
        <v>0.0189013955891049</v>
      </c>
      <c r="G118" s="22" t="n">
        <v>0.411163116900448</v>
      </c>
      <c r="H118" s="22" t="n">
        <v>0.330187172301963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16" t="n">
        <v>6264095</v>
      </c>
      <c r="E119" s="14" t="n">
        <f aca="false">SUM(D5!D119:AE119)+SUM(D5!AK119:AN119)</f>
        <v>66122.0126791149</v>
      </c>
      <c r="F119" s="22" t="n">
        <f aca="false">E119/D119</f>
        <v>0.0105557167761847</v>
      </c>
      <c r="G119" s="22" t="n">
        <v>0.435078979643156</v>
      </c>
      <c r="H119" s="22" t="n">
        <v>0.350840083567556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16" t="n">
        <v>6153615</v>
      </c>
      <c r="E120" s="14" t="n">
        <f aca="false">SUM(D5!D120:AE120)+SUM(D5!AK120:AN120)</f>
        <v>94877.3231977773</v>
      </c>
      <c r="F120" s="22" t="n">
        <f aca="false">E120/D120</f>
        <v>0.015418144163679</v>
      </c>
      <c r="G120" s="22" t="n">
        <v>0.452294109914667</v>
      </c>
      <c r="H120" s="22" t="n">
        <v>0.331014045248668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16" t="n">
        <v>12993544</v>
      </c>
      <c r="E121" s="14" t="n">
        <f aca="false">SUM(D5!D121:AE121)+SUM(D5!AK121:AN121)</f>
        <v>242154.358554826</v>
      </c>
      <c r="F121" s="22" t="n">
        <f aca="false">E121/D121</f>
        <v>0.0186365135297057</v>
      </c>
      <c r="G121" s="22" t="n">
        <v>0.485485852774042</v>
      </c>
      <c r="H121" s="22" t="n">
        <v>0.41058426594564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16" t="n">
        <v>4044633</v>
      </c>
      <c r="E122" s="14" t="n">
        <f aca="false">SUM(D5!D122:AE122)+SUM(D5!AK122:AN122)</f>
        <v>65422.003446936</v>
      </c>
      <c r="F122" s="22" t="n">
        <f aca="false">E122/D122</f>
        <v>0.0161750159895684</v>
      </c>
      <c r="G122" s="22" t="n">
        <v>0.501248189821891</v>
      </c>
      <c r="H122" s="22" t="n">
        <v>0.424830383464677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16" t="n">
        <v>519929</v>
      </c>
      <c r="E123" s="14" t="n">
        <f aca="false">SUM(D5!D123:AE123)+SUM(D5!AK123:AN123)</f>
        <v>16422.0574296953</v>
      </c>
      <c r="F123" s="22" t="n">
        <f aca="false">E123/D123</f>
        <v>0.0315851922660503</v>
      </c>
      <c r="G123" s="22" t="n">
        <v>0.485278630960456</v>
      </c>
      <c r="H123" s="22" t="n">
        <v>0.41122445480281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16" t="n">
        <v>22423562</v>
      </c>
      <c r="E124" s="14" t="n">
        <f aca="false">SUM(D5!D124:AE124)+SUM(D5!AK124:AN124)</f>
        <v>752649.887739432</v>
      </c>
      <c r="F124" s="22" t="n">
        <f aca="false">E124/D124</f>
        <v>0.0335651350904657</v>
      </c>
      <c r="G124" s="22" t="n">
        <v>0.500401083692185</v>
      </c>
      <c r="H124" s="22" t="n">
        <v>0.418539413014394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16" t="n">
        <v>2105023</v>
      </c>
      <c r="E125" s="14" t="n">
        <f aca="false">SUM(D5!D125:AE125)+SUM(D5!AK125:AN125)</f>
        <v>99328.3330210203</v>
      </c>
      <c r="F125" s="22" t="n">
        <f aca="false">E125/D125</f>
        <v>0.0471863409668305</v>
      </c>
      <c r="G125" s="22" t="n">
        <v>0.550932962114189</v>
      </c>
      <c r="H125" s="22" t="n">
        <v>0.4668758039866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16" t="n">
        <v>844775</v>
      </c>
      <c r="E126" s="14" t="n">
        <f aca="false">SUM(D5!D126:AE126)+SUM(D5!AK126:AN126)</f>
        <v>112338.608046461</v>
      </c>
      <c r="F126" s="22" t="n">
        <f aca="false">E126/D126</f>
        <v>0.132980507290652</v>
      </c>
      <c r="G126" s="22" t="n">
        <v>0.69670408506958</v>
      </c>
      <c r="H126" s="22" t="n">
        <v>0.610574044487198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16" t="n">
        <v>779812</v>
      </c>
      <c r="E127" s="14" t="n">
        <f aca="false">SUM(D5!D127:AE127)+SUM(D5!AK127:AN127)</f>
        <v>32785.2245786706</v>
      </c>
      <c r="F127" s="22" t="n">
        <f aca="false">E127/D127</f>
        <v>0.0420424725173127</v>
      </c>
      <c r="G127" s="22" t="n">
        <v>0.340862643212002</v>
      </c>
      <c r="H127" s="22" t="n">
        <v>0.232256922978464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16" t="n">
        <v>1484572</v>
      </c>
      <c r="E128" s="14" t="n">
        <f aca="false">SUM(D5!D128:AE128)+SUM(D5!AK128:AN128)</f>
        <v>42208.9349890224</v>
      </c>
      <c r="F128" s="22" t="n">
        <f aca="false">E128/D128</f>
        <v>0.0284317197071091</v>
      </c>
      <c r="G128" s="22" t="n">
        <v>0.509819247990443</v>
      </c>
      <c r="H128" s="22" t="n">
        <v>0.428466353570538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16" t="n">
        <v>1471181</v>
      </c>
      <c r="E129" s="14" t="n">
        <f aca="false">SUM(D5!D129:AE129)+SUM(D5!AK129:AN129)</f>
        <v>12366.073245353</v>
      </c>
      <c r="F129" s="22" t="n">
        <f aca="false">E129/D129</f>
        <v>0.00840554170109118</v>
      </c>
      <c r="G129" s="22" t="n">
        <v>0.3770423285751</v>
      </c>
      <c r="H129" s="22" t="n">
        <v>0.303508670891694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16" t="n">
        <v>786931</v>
      </c>
      <c r="E130" s="14" t="n">
        <f aca="false">SUM(D5!D130:AE130)+SUM(D5!AK130:AN130)</f>
        <v>7405.93491964189</v>
      </c>
      <c r="F130" s="22" t="n">
        <f aca="false">E130/D130</f>
        <v>0.00941116174053619</v>
      </c>
      <c r="G130" s="22" t="n">
        <v>0.372999363534089</v>
      </c>
      <c r="H130" s="22" t="n">
        <v>0.280838024585271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16" t="n">
        <v>2433847</v>
      </c>
      <c r="E131" s="14" t="n">
        <f aca="false">SUM(D5!D131:AE131)+SUM(D5!AK131:AN131)</f>
        <v>22956.4304632119</v>
      </c>
      <c r="F131" s="22" t="n">
        <f aca="false">E131/D131</f>
        <v>0.00943215841555031</v>
      </c>
      <c r="G131" s="22" t="n">
        <v>0.322416339071897</v>
      </c>
      <c r="H131" s="22" t="n">
        <v>0.260181525485542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16" t="n">
        <v>1398556</v>
      </c>
      <c r="E132" s="14" t="n">
        <f aca="false">SUM(D5!D132:AE132)+SUM(D5!AK132:AN132)</f>
        <v>20537.3538053231</v>
      </c>
      <c r="F132" s="22" t="n">
        <f aca="false">E132/D132</f>
        <v>0.0146846846356693</v>
      </c>
      <c r="G132" s="22" t="n">
        <v>0.575286046897105</v>
      </c>
      <c r="H132" s="22" t="n">
        <v>0.483272565947148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16" t="n">
        <v>4326854</v>
      </c>
      <c r="E133" s="14" t="n">
        <f aca="false">SUM(D5!D133:AE133)+SUM(D5!AK133:AN133)</f>
        <v>165070.695713926</v>
      </c>
      <c r="F133" s="22" t="n">
        <f aca="false">E133/D133</f>
        <v>0.0381502809463702</v>
      </c>
      <c r="G133" s="22" t="n">
        <v>0.884561605831785</v>
      </c>
      <c r="H133" s="22" t="n">
        <v>0.707451128502445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16" t="n">
        <v>26592046</v>
      </c>
      <c r="E134" s="14" t="n">
        <f aca="false">SUM(D5!D134:AE134)+SUM(D5!AK134:AN134)</f>
        <v>1769041.08092626</v>
      </c>
      <c r="F134" s="22" t="n">
        <f aca="false">E134/D134</f>
        <v>0.0665251963284907</v>
      </c>
      <c r="G134" s="22" t="n">
        <v>0.571435772100316</v>
      </c>
      <c r="H134" s="22" t="n">
        <v>0.497274680644173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16" t="n">
        <v>24997620</v>
      </c>
      <c r="E135" s="14" t="n">
        <f aca="false">SUM(D5!D135:AE135)+SUM(D5!AK135:AN135)</f>
        <v>2083382.8058795</v>
      </c>
      <c r="F135" s="22" t="n">
        <f aca="false">E135/D135</f>
        <v>0.0833432465122479</v>
      </c>
      <c r="G135" s="22" t="n">
        <v>0.57488528584205</v>
      </c>
      <c r="H135" s="22" t="n">
        <v>0.511384963867687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16" t="n">
        <v>6839767</v>
      </c>
      <c r="E136" s="14" t="n">
        <f aca="false">SUM(D5!D136:AE136)+SUM(D5!AK136:AN136)</f>
        <v>1198825.56815744</v>
      </c>
      <c r="F136" s="22" t="n">
        <f aca="false">E136/D136</f>
        <v>0.175272866481773</v>
      </c>
      <c r="G136" s="22" t="n">
        <v>0.732163503686397</v>
      </c>
      <c r="H136" s="22" t="n">
        <v>0.656927619897863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16" t="n">
        <v>19629630</v>
      </c>
      <c r="E137" s="14" t="n">
        <f aca="false">SUM(D5!D137:AE137)+SUM(D5!AK137:AN137)</f>
        <v>5243455.49764216</v>
      </c>
      <c r="F137" s="22" t="n">
        <f aca="false">E137/D137</f>
        <v>0.26711942597197</v>
      </c>
      <c r="G137" s="22" t="n">
        <v>0.958388935705279</v>
      </c>
      <c r="H137" s="22" t="n">
        <v>0.896786513552782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16" t="n">
        <v>11139881</v>
      </c>
      <c r="E138" s="14" t="n">
        <f aca="false">SUM(D5!D138:AE138)+SUM(D5!AK138:AN138)</f>
        <v>1596767.06767202</v>
      </c>
      <c r="F138" s="22" t="n">
        <f aca="false">E138/D138</f>
        <v>0.143337892718245</v>
      </c>
      <c r="G138" s="22" t="n">
        <v>0.824388236746653</v>
      </c>
      <c r="H138" s="22" t="n">
        <v>0.750803228497656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16" t="n">
        <v>13572559</v>
      </c>
      <c r="E139" s="14" t="n">
        <f aca="false">SUM(D5!D139:AE139)+SUM(D5!AK139:AN139)</f>
        <v>19640834.802418</v>
      </c>
      <c r="F139" s="22" t="n">
        <f aca="false">E139/D139</f>
        <v>1.44709887077433</v>
      </c>
      <c r="G139" s="22" t="n">
        <v>1.75031956638342</v>
      </c>
      <c r="H139" s="22" t="n">
        <v>1.65934540188227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16" t="n">
        <v>1697039</v>
      </c>
      <c r="E140" s="14" t="n">
        <f aca="false">SUM(D5!D140:AE140)+SUM(D5!AK140:AN140)</f>
        <v>79834.777714362</v>
      </c>
      <c r="F140" s="22" t="n">
        <f aca="false">E140/D140</f>
        <v>0.047043572784339</v>
      </c>
      <c r="G140" s="22" t="n">
        <v>0.32016538920339</v>
      </c>
      <c r="H140" s="22" t="n">
        <v>0.229139983436814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16" t="n">
        <v>48417</v>
      </c>
      <c r="E141" s="14" t="n">
        <f aca="false">SUM(D5!D141:AE141)+SUM(D5!AK141:AN141)</f>
        <v>55333.0161108118</v>
      </c>
      <c r="F141" s="22" t="n">
        <f aca="false">E141/D141</f>
        <v>1.14284272282074</v>
      </c>
      <c r="G141" s="22" t="n">
        <v>1.48767646250249</v>
      </c>
      <c r="H141" s="22" t="n">
        <v>1.44662993554368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16" t="n">
        <v>3543632</v>
      </c>
      <c r="E142" s="14" t="n">
        <f aca="false">SUM(D5!D142:AE142)+SUM(D5!AK142:AN142)</f>
        <v>1294236.56866541</v>
      </c>
      <c r="F142" s="22" t="n">
        <f aca="false">E142/D142</f>
        <v>0.365228829817942</v>
      </c>
      <c r="G142" s="22" t="n">
        <v>0.744860696565905</v>
      </c>
      <c r="H142" s="22" t="n">
        <v>0.707241910534282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16" t="n">
        <v>2652292</v>
      </c>
      <c r="E143" s="14" t="n">
        <f aca="false">SUM(D5!D143:AE143)+SUM(D5!AK143:AN143)</f>
        <v>16981526.456623</v>
      </c>
      <c r="F143" s="22" t="n">
        <f aca="false">E143/D143</f>
        <v>6.40258555868775</v>
      </c>
      <c r="G143" s="22" t="n">
        <v>6.67232844752999</v>
      </c>
      <c r="H143" s="22" t="n">
        <v>6.65276933084683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16" t="n">
        <v>48836976</v>
      </c>
      <c r="E144" s="14" t="n">
        <f aca="false">SUM(D5!D144:AE144)+SUM(D5!AK144:AN144)</f>
        <v>617642.057408441</v>
      </c>
      <c r="F144" s="22" t="n">
        <f aca="false">E144/D144</f>
        <v>0.0126470168302075</v>
      </c>
      <c r="G144" s="22" t="n">
        <v>0.247471198223319</v>
      </c>
      <c r="H144" s="22" t="n">
        <v>0.225875531190452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16" t="n">
        <v>33577403</v>
      </c>
      <c r="E145" s="14" t="n">
        <f aca="false">SUM(D5!D145:AE145)+SUM(D5!AK145:AN145)</f>
        <v>965109.876473131</v>
      </c>
      <c r="F145" s="22" t="n">
        <f aca="false">E145/D145</f>
        <v>0.0287428386427959</v>
      </c>
      <c r="G145" s="22" t="n">
        <v>0.2829752856281</v>
      </c>
      <c r="H145" s="22" t="n">
        <v>0.262715485694958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16" t="n">
        <v>21834373</v>
      </c>
      <c r="E146" s="14" t="n">
        <f aca="false">SUM(D5!D146:AE146)+SUM(D5!AK146:AN146)</f>
        <v>21582.033297359</v>
      </c>
      <c r="F146" s="22" t="n">
        <f aca="false">E146/D146</f>
        <v>0.000988443006692201</v>
      </c>
      <c r="G146" s="22" t="n">
        <v>0.103185729714025</v>
      </c>
      <c r="H146" s="22" t="n">
        <v>0.0877494873552634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16" t="n">
        <v>9417170</v>
      </c>
      <c r="E147" s="14" t="n">
        <f aca="false">SUM(D5!D147:AE147)+SUM(D5!AK147:AN147)</f>
        <v>16850.5442462747</v>
      </c>
      <c r="F147" s="22" t="n">
        <f aca="false">E147/D147</f>
        <v>0.00178934268429631</v>
      </c>
      <c r="G147" s="22" t="n">
        <v>0.106219747267255</v>
      </c>
      <c r="H147" s="22" t="n">
        <v>0.092884115516479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16" t="n">
        <v>11287600</v>
      </c>
      <c r="E148" s="14" t="n">
        <f aca="false">SUM(D5!D148:AE148)+SUM(D5!AK148:AN148)</f>
        <v>227220.425163627</v>
      </c>
      <c r="F148" s="22" t="n">
        <f aca="false">E148/D148</f>
        <v>0.0201300918852216</v>
      </c>
      <c r="G148" s="22" t="n">
        <v>0.0922370164287638</v>
      </c>
      <c r="H148" s="22" t="n">
        <v>0.0825865123796719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16" t="n">
        <v>38828520</v>
      </c>
      <c r="E149" s="14" t="n">
        <f aca="false">SUM(D5!D149:AE149)+SUM(D5!AK149:AN149)</f>
        <v>234027.594153774</v>
      </c>
      <c r="F149" s="22" t="n">
        <f aca="false">E149/D149</f>
        <v>0.00602720871549506</v>
      </c>
      <c r="G149" s="22" t="n">
        <v>0.0752610286954645</v>
      </c>
      <c r="H149" s="22" t="n">
        <v>0.0637707102338965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16" t="n">
        <v>5679027</v>
      </c>
      <c r="E150" s="14" t="n">
        <f aca="false">SUM(D5!D150:AE150)+SUM(D5!AK150:AN150)</f>
        <v>928473.923863868</v>
      </c>
      <c r="F150" s="22" t="n">
        <f aca="false">E150/D150</f>
        <v>0.16349172558325</v>
      </c>
      <c r="G150" s="22" t="n">
        <v>0.472516001082308</v>
      </c>
      <c r="H150" s="22" t="n">
        <v>0.448565702884841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16" t="n">
        <v>207529</v>
      </c>
      <c r="E151" s="14" t="n">
        <f aca="false">SUM(D5!D151:AE151)+SUM(D5!AK151:AN151)</f>
        <v>111555.396280216</v>
      </c>
      <c r="F151" s="22" t="n">
        <f aca="false">E151/D151</f>
        <v>0.537541241369718</v>
      </c>
      <c r="G151" s="22" t="n">
        <v>0.965985136293149</v>
      </c>
      <c r="H151" s="22" t="n">
        <v>0.933473604432992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16" t="n">
        <v>4687917</v>
      </c>
      <c r="E152" s="14" t="n">
        <f aca="false">SUM(D5!D152:AE152)+SUM(D5!AK152:AN152)</f>
        <v>5384079.8214123</v>
      </c>
      <c r="F152" s="22" t="n">
        <f aca="false">E152/D152</f>
        <v>1.148501524539</v>
      </c>
      <c r="G152" s="22" t="n">
        <v>1.27445213942933</v>
      </c>
      <c r="H152" s="22" t="n">
        <v>1.2514419819008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16" t="n">
        <v>9760109</v>
      </c>
      <c r="E153" s="14" t="n">
        <f aca="false">SUM(D5!D153:AE153)+SUM(D5!AK153:AN153)</f>
        <v>29993982.0128806</v>
      </c>
      <c r="F153" s="22" t="n">
        <f aca="false">E153/D153</f>
        <v>3.07311957406219</v>
      </c>
      <c r="G153" s="22" t="n">
        <v>3.34154030782166</v>
      </c>
      <c r="H153" s="22" t="n">
        <v>3.30938688199337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16" t="n">
        <v>4611572</v>
      </c>
      <c r="E154" s="14" t="n">
        <f aca="false">SUM(D5!D154:AE154)+SUM(D5!AK154:AN154)</f>
        <v>4257406.78783445</v>
      </c>
      <c r="F154" s="22" t="n">
        <f aca="false">E154/D154</f>
        <v>0.923200762740873</v>
      </c>
      <c r="G154" s="22" t="n">
        <v>1.47560511209956</v>
      </c>
      <c r="H154" s="22" t="n">
        <v>1.36153818655134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16" t="n">
        <v>3444357</v>
      </c>
      <c r="E155" s="14" t="n">
        <f aca="false">SUM(D5!D155:AE155)+SUM(D5!AK155:AN155)</f>
        <v>26946497.0352438</v>
      </c>
      <c r="F155" s="22" t="n">
        <f aca="false">E155/D155</f>
        <v>7.82337517140175</v>
      </c>
      <c r="G155" s="22" t="n">
        <v>8.43251990134768</v>
      </c>
      <c r="H155" s="22" t="n">
        <v>8.32281834487426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16" t="n">
        <v>2219800</v>
      </c>
      <c r="E156" s="14" t="n">
        <f aca="false">SUM(D5!D156:AE156)+SUM(D5!AK156:AN156)</f>
        <v>45175848.4151331</v>
      </c>
      <c r="F156" s="22" t="n">
        <f aca="false">E156/D156</f>
        <v>20.3513147198546</v>
      </c>
      <c r="G156" s="22" t="n">
        <v>31.0419491495607</v>
      </c>
      <c r="H156" s="22" t="n">
        <v>20.686936654088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16" t="n">
        <v>1175245</v>
      </c>
      <c r="E157" s="14" t="n">
        <f aca="false">SUM(D5!D157:AE157)+SUM(D5!AK157:AN157)</f>
        <v>14841430.3643342</v>
      </c>
      <c r="F157" s="22" t="n">
        <f aca="false">E157/D157</f>
        <v>12.6283714156062</v>
      </c>
      <c r="G157" s="22" t="n">
        <v>12.9438012915333</v>
      </c>
      <c r="H157" s="22" t="n">
        <v>12.8870833455885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16" t="n">
        <v>1324452</v>
      </c>
      <c r="E158" s="14" t="n">
        <f aca="false">SUM(D5!D158:AE158)+SUM(D5!AK158:AN158)</f>
        <v>855711.392267911</v>
      </c>
      <c r="F158" s="22" t="n">
        <f aca="false">E158/D158</f>
        <v>0.646087130577711</v>
      </c>
      <c r="G158" s="22" t="n">
        <v>0.750892244311945</v>
      </c>
      <c r="H158" s="22" t="n">
        <v>0.73396108159408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16" t="n">
        <v>2369180</v>
      </c>
      <c r="E159" s="14" t="n">
        <f aca="false">SUM(D5!D159:AE159)+SUM(D5!AK159:AN159)</f>
        <v>4312553.37940977</v>
      </c>
      <c r="F159" s="22" t="n">
        <f aca="false">E159/D159</f>
        <v>1.82027257507229</v>
      </c>
      <c r="G159" s="22" t="n">
        <v>2.06366412363598</v>
      </c>
      <c r="H159" s="22" t="n">
        <v>1.99700953555128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16" t="n">
        <v>1555437</v>
      </c>
      <c r="E160" s="14" t="n">
        <f aca="false">SUM(D5!D160:AE160)+SUM(D5!AK160:AN160)</f>
        <v>36249.6371161811</v>
      </c>
      <c r="F160" s="22" t="n">
        <f aca="false">E160/D160</f>
        <v>0.0233051143287585</v>
      </c>
      <c r="G160" s="22" t="n">
        <v>0.227457142606135</v>
      </c>
      <c r="H160" s="22" t="n">
        <v>0.20383260213291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16" t="n">
        <v>1400243</v>
      </c>
      <c r="E161" s="14" t="n">
        <f aca="false">SUM(D5!D161:AE161)+SUM(D5!AK161:AN161)</f>
        <v>20289.2760072466</v>
      </c>
      <c r="F161" s="22" t="n">
        <f aca="false">E161/D161</f>
        <v>0.0144898249855536</v>
      </c>
      <c r="G161" s="22" t="n">
        <v>0.515781965301581</v>
      </c>
      <c r="H161" s="22" t="n">
        <v>0.433601396352292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16" t="n">
        <v>4145493</v>
      </c>
      <c r="E162" s="14" t="n">
        <f aca="false">SUM(D5!D162:AE162)+SUM(D5!AK162:AN162)</f>
        <v>234192.850203732</v>
      </c>
      <c r="F162" s="22" t="n">
        <f aca="false">E162/D162</f>
        <v>0.0564933652532357</v>
      </c>
      <c r="G162" s="22" t="n">
        <v>0.221872353708542</v>
      </c>
      <c r="H162" s="22" t="n">
        <v>0.201979395233771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16" t="n">
        <v>1649772</v>
      </c>
      <c r="E163" s="14" t="n">
        <f aca="false">SUM(D5!D163:AE163)+SUM(D5!AK163:AN163)</f>
        <v>106592.214760901</v>
      </c>
      <c r="F163" s="22" t="n">
        <f aca="false">E163/D163</f>
        <v>0.0646102702439494</v>
      </c>
      <c r="G163" s="22" t="n">
        <v>0.31989028056586</v>
      </c>
      <c r="H163" s="22" t="n">
        <v>0.269156592479258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16" t="n">
        <v>6919660</v>
      </c>
      <c r="E164" s="14" t="n">
        <f aca="false">SUM(D5!D164:AE164)+SUM(D5!AK164:AN164)</f>
        <v>43012.5455367703</v>
      </c>
      <c r="F164" s="22" t="n">
        <f aca="false">E164/D164</f>
        <v>0.00621599118118091</v>
      </c>
      <c r="G164" s="22" t="n">
        <v>0.123005184498098</v>
      </c>
      <c r="H164" s="22" t="n">
        <v>0.111479358356992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16" t="n">
        <v>156562</v>
      </c>
      <c r="E165" s="14" t="n">
        <f aca="false">SUM(D5!D165:AE165)+SUM(D5!AK165:AN165)</f>
        <v>998.289755358953</v>
      </c>
      <c r="F165" s="22" t="n">
        <f aca="false">E165/D165</f>
        <v>0.00637632219414004</v>
      </c>
      <c r="G165" s="22" t="n">
        <v>0.133531455572384</v>
      </c>
      <c r="H165" s="22" t="n">
        <v>0.118681693411442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16" t="n">
        <v>2248642</v>
      </c>
      <c r="E166" s="14" t="n">
        <f aca="false">SUM(D5!D166:AE166)+SUM(D5!AK166:AN166)</f>
        <v>59621.3643180645</v>
      </c>
      <c r="F166" s="22" t="n">
        <f aca="false">E166/D166</f>
        <v>0.0265143870469663</v>
      </c>
      <c r="G166" s="22" t="n">
        <v>0.252169243503684</v>
      </c>
      <c r="H166" s="22" t="n">
        <v>0.221759556978175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16" t="n">
        <v>6511464</v>
      </c>
      <c r="E167" s="14" t="n">
        <f aca="false">SUM(D5!D167:AE167)+SUM(D5!AK167:AN167)</f>
        <v>971096.214160232</v>
      </c>
      <c r="F167" s="22" t="n">
        <f aca="false">E167/D167</f>
        <v>0.149136386864802</v>
      </c>
      <c r="G167" s="22" t="n">
        <v>0.432180114320284</v>
      </c>
      <c r="H167" s="22" t="n">
        <v>0.373029521905286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16" t="n">
        <v>13898029</v>
      </c>
      <c r="E168" s="14" t="n">
        <f aca="false">SUM(D5!D168:AE168)+SUM(D5!AK168:AN168)</f>
        <v>849000.195301027</v>
      </c>
      <c r="F168" s="22" t="n">
        <f aca="false">E168/D168</f>
        <v>0.0610878129050549</v>
      </c>
      <c r="G168" s="22" t="n">
        <v>0.349926408272476</v>
      </c>
      <c r="H168" s="22" t="n">
        <v>0.333771387783095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16" t="n">
        <v>16723950</v>
      </c>
      <c r="E169" s="14" t="n">
        <f aca="false">SUM(D5!D169:AE169)+SUM(D5!AK169:AN169)</f>
        <v>1033943.45013254</v>
      </c>
      <c r="F169" s="22" t="n">
        <f aca="false">E169/D169</f>
        <v>0.0618241175160497</v>
      </c>
      <c r="G169" s="22" t="n">
        <v>0.202070461848375</v>
      </c>
      <c r="H169" s="22" t="n">
        <v>0.183026026939668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16" t="n">
        <v>2228699</v>
      </c>
      <c r="E170" s="14" t="n">
        <f aca="false">SUM(D5!D170:AE170)+SUM(D5!AK170:AN170)</f>
        <v>1053518.23373404</v>
      </c>
      <c r="F170" s="22" t="n">
        <f aca="false">E170/D170</f>
        <v>0.472705481419449</v>
      </c>
      <c r="G170" s="22" t="n">
        <v>0.705704895681337</v>
      </c>
      <c r="H170" s="22" t="n">
        <v>0.67468676144043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16" t="n">
        <v>1306988</v>
      </c>
      <c r="E171" s="14" t="n">
        <f aca="false">SUM(D5!D171:AE171)+SUM(D5!AK171:AN171)</f>
        <v>65618.2746556611</v>
      </c>
      <c r="F171" s="22" t="n">
        <f aca="false">E171/D171</f>
        <v>0.0502057208296182</v>
      </c>
      <c r="G171" s="22" t="n">
        <v>0.252905644860143</v>
      </c>
      <c r="H171" s="22" t="n">
        <v>0.229716099634667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16" t="n">
        <v>8467439</v>
      </c>
      <c r="E172" s="14" t="n">
        <f aca="false">SUM(D5!D172:AE172)+SUM(D5!AK172:AN172)</f>
        <v>363658.007161903</v>
      </c>
      <c r="F172" s="22" t="n">
        <v>0</v>
      </c>
      <c r="G172" s="22" t="n">
        <v>0.344943745287908</v>
      </c>
      <c r="H172" s="22" t="n">
        <v>0.300376048313722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16" t="n">
        <v>22569370</v>
      </c>
      <c r="E173" s="14" t="n">
        <f aca="false">SUM(D5!D173:AE173)+SUM(D5!AK173:AN173)</f>
        <v>1722666.34584701</v>
      </c>
      <c r="F173" s="22" t="n">
        <f aca="false">E173/D173</f>
        <v>0.0763276221643322</v>
      </c>
      <c r="G173" s="22" t="n">
        <v>0.399776691010897</v>
      </c>
      <c r="H173" s="22" t="n">
        <v>0.35204262290461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16" t="n">
        <v>506168</v>
      </c>
      <c r="E174" s="14" t="n">
        <f aca="false">SUM(D5!D174:AE174)+SUM(D5!AK174:AN174)</f>
        <v>57330.4107313248</v>
      </c>
      <c r="F174" s="22" t="n">
        <f aca="false">E174/D174</f>
        <v>0.113263601672419</v>
      </c>
      <c r="G174" s="22" t="n">
        <v>0.347239519907306</v>
      </c>
      <c r="H174" s="22" t="n">
        <v>0.325851693952903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16" t="n">
        <v>3565764</v>
      </c>
      <c r="E175" s="14" t="n">
        <f aca="false">SUM(D5!D175:AE175)+SUM(D5!AK175:AN175)</f>
        <v>81955.8861632982</v>
      </c>
      <c r="F175" s="22" t="n">
        <f aca="false">E175/D175</f>
        <v>0.0229841027514155</v>
      </c>
      <c r="G175" s="22" t="n">
        <v>0.282662680727038</v>
      </c>
      <c r="H175" s="22" t="n">
        <v>0.246615051236026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16" t="n">
        <v>4017739</v>
      </c>
      <c r="E176" s="14" t="n">
        <f aca="false">SUM(D5!D176:AE176)+SUM(D5!AK176:AN176)</f>
        <v>170237.291671856</v>
      </c>
      <c r="F176" s="22" t="n">
        <f aca="false">E176/D176</f>
        <v>0.0423714162796181</v>
      </c>
      <c r="G176" s="22" t="n">
        <v>0.254452188705343</v>
      </c>
      <c r="H176" s="22" t="n">
        <v>0.218454069052846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16" t="n">
        <v>5765407</v>
      </c>
      <c r="E177" s="14" t="n">
        <f aca="false">SUM(D5!D177:AE177)+SUM(D5!AK177:AN177)</f>
        <v>87454.5067763358</v>
      </c>
      <c r="F177" s="22" t="n">
        <f aca="false">E177/D177</f>
        <v>0.0151688348760696</v>
      </c>
      <c r="G177" s="22" t="n">
        <v>0.412974234193463</v>
      </c>
      <c r="H177" s="22" t="n">
        <v>0.355346124802366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16" t="n">
        <v>7280109</v>
      </c>
      <c r="E178" s="14" t="n">
        <f aca="false">SUM(D5!D178:AE178)+SUM(D5!AK178:AN178)</f>
        <v>140303.432156491</v>
      </c>
      <c r="F178" s="22" t="n">
        <f aca="false">E178/D178</f>
        <v>0.0192721609190867</v>
      </c>
      <c r="G178" s="22" t="n">
        <v>0.1741880579848</v>
      </c>
      <c r="H178" s="22" t="n">
        <v>0.151606549304712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16" t="n">
        <v>8453219</v>
      </c>
      <c r="E179" s="14" t="n">
        <f aca="false">SUM(D5!D179:AE179)+SUM(D5!AK179:AN179)</f>
        <v>82602.2950095071</v>
      </c>
      <c r="F179" s="22" t="n">
        <f aca="false">E179/D179</f>
        <v>0.00977169703156952</v>
      </c>
      <c r="G179" s="22" t="n">
        <v>0.136104740856256</v>
      </c>
      <c r="H179" s="22" t="n">
        <v>0.116240884541208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16" t="n">
        <v>750655</v>
      </c>
      <c r="E180" s="14" t="n">
        <f aca="false">SUM(D5!D180:AE180)+SUM(D5!AK180:AN180)</f>
        <v>50039.4792220911</v>
      </c>
      <c r="F180" s="22" t="n">
        <f aca="false">E180/D180</f>
        <v>0.0666610882790245</v>
      </c>
      <c r="G180" s="22" t="n">
        <v>0.169838751384438</v>
      </c>
      <c r="H180" s="22" t="n">
        <v>0.156601032083507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16" t="n">
        <v>5656274</v>
      </c>
      <c r="E181" s="14" t="n">
        <f aca="false">SUM(D5!D181:AE181)+SUM(D5!AK181:AN181)</f>
        <v>149280.478404945</v>
      </c>
      <c r="F181" s="22" t="n">
        <f aca="false">E181/D181</f>
        <v>0.0263920167949687</v>
      </c>
      <c r="G181" s="22" t="n">
        <v>0.363338862031471</v>
      </c>
      <c r="H181" s="22" t="n">
        <v>0.311263281792478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16" t="n">
        <v>6705848</v>
      </c>
      <c r="E182" s="14" t="n">
        <f aca="false">SUM(D5!D182:AE182)+SUM(D5!AK182:AN182)</f>
        <v>115989.213850615</v>
      </c>
      <c r="F182" s="22" t="n">
        <f aca="false">E182/D182</f>
        <v>0.01729672576095</v>
      </c>
      <c r="G182" s="22" t="n">
        <v>0.31154667190359</v>
      </c>
      <c r="H182" s="22" t="n">
        <v>0.264893341460433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16" t="n">
        <v>17892189</v>
      </c>
      <c r="E183" s="14" t="n">
        <f aca="false">SUM(D5!D183:AE183)+SUM(D5!AK183:AN183)</f>
        <v>613827.641044574</v>
      </c>
      <c r="F183" s="22" t="n">
        <f aca="false">E183/D183</f>
        <v>0.034307017494873</v>
      </c>
      <c r="G183" s="22" t="n">
        <v>0.182488877729293</v>
      </c>
      <c r="H183" s="22" t="n">
        <v>0.15791359742566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16" t="n">
        <v>15281578</v>
      </c>
      <c r="E184" s="14" t="n">
        <f aca="false">SUM(D5!D184:AE184)+SUM(D5!AK184:AN184)</f>
        <v>727728.565135939</v>
      </c>
      <c r="F184" s="22" t="n">
        <f aca="false">E184/D184</f>
        <v>0.0476212970372523</v>
      </c>
      <c r="G184" s="22" t="n">
        <v>0.296643676231682</v>
      </c>
      <c r="H184" s="22" t="n">
        <v>0.269538187027919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16" t="n">
        <v>18273178</v>
      </c>
      <c r="E185" s="14" t="n">
        <f aca="false">SUM(D5!D185:AE185)+SUM(D5!AK185:AN185)</f>
        <v>638153.05880861</v>
      </c>
      <c r="F185" s="22" t="n">
        <f aca="false">E185/D185</f>
        <v>0.0349229378058163</v>
      </c>
      <c r="G185" s="22" t="n">
        <v>0.638911600737763</v>
      </c>
      <c r="H185" s="22" t="n">
        <v>0.52085485565132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16" t="n">
        <v>5729781</v>
      </c>
      <c r="E186" s="14" t="n">
        <f aca="false">SUM(D5!D186:AE186)+SUM(D5!AK186:AN186)</f>
        <v>236386.613757082</v>
      </c>
      <c r="F186" s="22" t="n">
        <f aca="false">E186/D186</f>
        <v>0.0412557851263568</v>
      </c>
      <c r="G186" s="22" t="n">
        <v>0.659167457127371</v>
      </c>
      <c r="H186" s="22" t="n">
        <v>0.578475801303648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16" t="n">
        <v>8899245</v>
      </c>
      <c r="E187" s="14" t="n">
        <f aca="false">SUM(D5!D187:AE187)+SUM(D5!AK187:AN187)</f>
        <v>895703.093558779</v>
      </c>
      <c r="F187" s="22" t="n">
        <f aca="false">E187/D187</f>
        <v>0.100649335259202</v>
      </c>
      <c r="G187" s="22" t="n">
        <v>0.378812709940328</v>
      </c>
      <c r="H187" s="22" t="n">
        <v>0.353456923027295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16" t="n">
        <v>1914575</v>
      </c>
      <c r="E188" s="14" t="n">
        <f aca="false">SUM(D5!D188:AE188)+SUM(D5!AK188:AN188)</f>
        <v>0</v>
      </c>
      <c r="F188" s="22" t="n">
        <f aca="false">E188/D188</f>
        <v>0</v>
      </c>
      <c r="G188" s="22" t="n">
        <v>1.18113883119455</v>
      </c>
      <c r="H188" s="22" t="n">
        <v>0.980441107651329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6" t="n">
        <v>5812885</v>
      </c>
      <c r="E189" s="14" t="n">
        <f aca="false">SUM(D5!D189:AE189)+SUM(D5!AK189:AN189)</f>
        <v>2626536.01375391</v>
      </c>
      <c r="F189" s="22" t="n">
        <f aca="false">E189/D189</f>
        <v>0.451847234850493</v>
      </c>
      <c r="G189" s="22" t="n">
        <v>0.980694789124736</v>
      </c>
      <c r="H189" s="22" t="n">
        <v>0.894443798687398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0" t="n">
        <v>872575387</v>
      </c>
      <c r="E190" s="11" t="n">
        <f aca="false">SUM(E3:E189)</f>
        <v>291082269.015081</v>
      </c>
      <c r="F190" s="46"/>
      <c r="G190" s="46"/>
      <c r="H190" s="46"/>
    </row>
    <row r="191" customFormat="false" ht="15" hidden="false" customHeight="false" outlineLevel="0" collapsed="false">
      <c r="A191" s="16"/>
      <c r="B191" s="16"/>
      <c r="C191" s="16"/>
      <c r="D191" s="16"/>
      <c r="E191" s="14"/>
      <c r="F191" s="24"/>
      <c r="G191" s="24"/>
      <c r="H191" s="24"/>
    </row>
    <row r="192" customFormat="false" ht="15" hidden="false" customHeight="false" outlineLevel="0" collapsed="false">
      <c r="A192" s="1" t="n">
        <v>9121</v>
      </c>
      <c r="C192" s="1" t="s">
        <v>275</v>
      </c>
      <c r="D192" s="13"/>
      <c r="E192" s="17" t="n">
        <f aca="false">SUM(D5!D192:AE192)+SUM(D5!AK192:AN192)</f>
        <v>8723953.1664896</v>
      </c>
      <c r="F192" s="47"/>
      <c r="G192" s="47"/>
      <c r="H192" s="47"/>
    </row>
    <row r="193" customFormat="false" ht="15" hidden="false" customHeight="false" outlineLevel="0" collapsed="false">
      <c r="A193" s="10"/>
      <c r="B193" s="10"/>
      <c r="C193" s="10" t="s">
        <v>276</v>
      </c>
      <c r="E193" s="48" t="n">
        <f aca="false">E190+E192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0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79</v>
      </c>
      <c r="D2" s="1" t="s">
        <v>80</v>
      </c>
      <c r="E2" s="1" t="s">
        <v>80</v>
      </c>
      <c r="F2" s="1" t="s">
        <v>80</v>
      </c>
      <c r="G2" s="9" t="s">
        <v>81</v>
      </c>
      <c r="H2" s="1" t="s">
        <v>82</v>
      </c>
      <c r="I2" s="1" t="s">
        <v>83</v>
      </c>
      <c r="J2" s="1" t="s">
        <v>83</v>
      </c>
      <c r="K2" s="1" t="s">
        <v>83</v>
      </c>
      <c r="L2" s="1" t="s">
        <v>83</v>
      </c>
      <c r="M2" s="1" t="s">
        <v>84</v>
      </c>
      <c r="N2" s="1" t="s">
        <v>84</v>
      </c>
      <c r="O2" s="1" t="s">
        <v>84</v>
      </c>
      <c r="P2" s="1" t="s">
        <v>84</v>
      </c>
      <c r="Q2" s="1" t="s">
        <v>84</v>
      </c>
      <c r="R2" s="1" t="s">
        <v>84</v>
      </c>
      <c r="S2" s="1" t="s">
        <v>84</v>
      </c>
      <c r="T2" s="1" t="s">
        <v>84</v>
      </c>
      <c r="U2" s="1" t="s">
        <v>82</v>
      </c>
      <c r="V2" s="3" t="s">
        <v>84</v>
      </c>
      <c r="W2" s="3" t="s">
        <v>80</v>
      </c>
      <c r="X2" s="3" t="s">
        <v>80</v>
      </c>
      <c r="Y2" s="1" t="s">
        <v>80</v>
      </c>
      <c r="Z2" s="1" t="s">
        <v>82</v>
      </c>
      <c r="AA2" s="1" t="s">
        <v>85</v>
      </c>
      <c r="AB2" s="1" t="s">
        <v>85</v>
      </c>
      <c r="AC2" s="9" t="s">
        <v>81</v>
      </c>
      <c r="AD2" s="1" t="s">
        <v>80</v>
      </c>
      <c r="AE2" s="1" t="s">
        <v>80</v>
      </c>
      <c r="AF2" s="4" t="s">
        <v>86</v>
      </c>
      <c r="AG2" s="4" t="s">
        <v>86</v>
      </c>
      <c r="AH2" s="3" t="s">
        <v>80</v>
      </c>
      <c r="AI2" s="4" t="s">
        <v>86</v>
      </c>
      <c r="AJ2" s="1" t="s">
        <v>87</v>
      </c>
      <c r="AK2" s="4" t="s">
        <v>80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11" t="n">
        <v>0</v>
      </c>
      <c r="E3" s="11" t="n">
        <v>0</v>
      </c>
      <c r="F3" s="11" t="n">
        <v>0</v>
      </c>
      <c r="G3" s="10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2891</v>
      </c>
      <c r="O3" s="11" t="n">
        <v>0</v>
      </c>
      <c r="P3" s="11" t="n">
        <v>170728.575107609</v>
      </c>
      <c r="Q3" s="11" t="n">
        <v>114354.524202652</v>
      </c>
      <c r="R3" s="11" t="n">
        <v>14188.5498401613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1" t="n">
        <v>0</v>
      </c>
      <c r="AI3" s="12" t="n">
        <v>0</v>
      </c>
      <c r="AJ3" s="10" t="n">
        <v>0</v>
      </c>
      <c r="AK3" s="10" t="n">
        <v>1019499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3707</v>
      </c>
      <c r="O4" s="3" t="n">
        <v>0</v>
      </c>
      <c r="P4" s="3" t="n">
        <v>1001.1249213495</v>
      </c>
      <c r="Q4" s="3" t="n">
        <v>23076.9875165498</v>
      </c>
      <c r="R4" s="3" t="n">
        <v>1441.69268389358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668056</v>
      </c>
      <c r="O5" s="3" t="n">
        <v>0</v>
      </c>
      <c r="P5" s="3" t="n">
        <v>13179.0945003367</v>
      </c>
      <c r="Q5" s="3" t="n">
        <v>29766.0283729359</v>
      </c>
      <c r="R5" s="3" t="n">
        <v>10231.6919715267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42541</v>
      </c>
      <c r="O6" s="3" t="n">
        <v>0</v>
      </c>
      <c r="P6" s="3" t="n">
        <v>2186.12993029381</v>
      </c>
      <c r="Q6" s="3" t="n">
        <v>12467.6967422026</v>
      </c>
      <c r="R6" s="3" t="n">
        <v>5354.28364527679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3" t="n">
        <v>0</v>
      </c>
      <c r="E7" s="3" t="n">
        <v>0</v>
      </c>
      <c r="F7" s="3" t="n">
        <v>0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38</v>
      </c>
      <c r="O7" s="3" t="n">
        <v>0</v>
      </c>
      <c r="P7" s="3" t="n">
        <v>668.097651594464</v>
      </c>
      <c r="Q7" s="3" t="n">
        <v>5800.01687395279</v>
      </c>
      <c r="R7" s="3" t="n">
        <v>853.144030664172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275873</v>
      </c>
      <c r="O8" s="3" t="n">
        <v>0</v>
      </c>
      <c r="P8" s="3" t="n">
        <v>158100.099314015</v>
      </c>
      <c r="Q8" s="3" t="n">
        <v>15980.0535057521</v>
      </c>
      <c r="R8" s="3" t="n">
        <v>6251.69458319241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3" t="n">
        <v>0</v>
      </c>
      <c r="E9" s="3" t="n">
        <v>0</v>
      </c>
      <c r="F9" s="3" t="n">
        <v>0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6553</v>
      </c>
      <c r="O9" s="3" t="n">
        <v>0</v>
      </c>
      <c r="P9" s="3" t="n">
        <v>17696.4153189158</v>
      </c>
      <c r="Q9" s="3" t="n">
        <v>16663.6051261127</v>
      </c>
      <c r="R9" s="3" t="n">
        <v>4743.60153842166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9060.46822085557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3" t="n">
        <v>0</v>
      </c>
      <c r="E10" s="3" t="n">
        <v>0</v>
      </c>
      <c r="F10" s="3" t="n">
        <v>0</v>
      </c>
      <c r="G10" s="1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71</v>
      </c>
      <c r="O10" s="3" t="n">
        <v>0</v>
      </c>
      <c r="P10" s="3" t="n">
        <v>4590.87285361701</v>
      </c>
      <c r="Q10" s="3" t="n">
        <v>300.071023819024</v>
      </c>
      <c r="R10" s="3" t="n">
        <v>188.134355818632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4851</v>
      </c>
      <c r="O11" s="3" t="n">
        <v>0</v>
      </c>
      <c r="P11" s="3" t="n">
        <v>299423.183747088</v>
      </c>
      <c r="Q11" s="3" t="n">
        <v>95.6158516575872</v>
      </c>
      <c r="R11" s="3" t="n">
        <v>831.01057703845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455.299910595757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3" t="n">
        <v>0</v>
      </c>
      <c r="E12" s="3" t="n">
        <v>0</v>
      </c>
      <c r="F12" s="3" t="n">
        <v>0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71</v>
      </c>
      <c r="O12" s="3" t="n">
        <v>0</v>
      </c>
      <c r="P12" s="3" t="n">
        <v>5330.47942816501</v>
      </c>
      <c r="Q12" s="3" t="n">
        <v>24903.8605971565</v>
      </c>
      <c r="R12" s="3" t="n">
        <v>2904.51275533899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455.299910595757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595</v>
      </c>
      <c r="O13" s="3" t="n">
        <v>0</v>
      </c>
      <c r="P13" s="3" t="n">
        <v>8740.43349700648</v>
      </c>
      <c r="Q13" s="3" t="n">
        <v>62257.1085181131</v>
      </c>
      <c r="R13" s="3" t="n">
        <v>587.542587155514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1502.489704966</v>
      </c>
      <c r="Y13" s="3" t="n">
        <v>0</v>
      </c>
      <c r="Z13" s="3" t="n">
        <v>22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134658</v>
      </c>
      <c r="O14" s="3" t="n">
        <v>0</v>
      </c>
      <c r="P14" s="3" t="n">
        <v>222563.350244543</v>
      </c>
      <c r="Q14" s="3" t="n">
        <v>95.6158516575872</v>
      </c>
      <c r="R14" s="3" t="n">
        <v>27457.5552887813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3" t="n">
        <v>0</v>
      </c>
      <c r="E15" s="3" t="n">
        <v>0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973904</v>
      </c>
      <c r="O15" s="3" t="n">
        <v>1262884.43374656</v>
      </c>
      <c r="P15" s="3" t="n">
        <v>31584.4697125346</v>
      </c>
      <c r="Q15" s="3" t="n">
        <v>53459.4329757038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11428.0277559535</v>
      </c>
      <c r="Y15" s="3" t="n">
        <v>0</v>
      </c>
      <c r="Z15" s="3" t="n">
        <v>143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3" t="n">
        <v>0</v>
      </c>
      <c r="E16" s="3" t="n">
        <v>0</v>
      </c>
      <c r="F16" s="3" t="n">
        <v>1911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41404</v>
      </c>
      <c r="O16" s="3" t="n">
        <v>1621.62488425536</v>
      </c>
      <c r="P16" s="3" t="n">
        <v>3443.66541823385</v>
      </c>
      <c r="Q16" s="3" t="n">
        <v>2051.67205099312</v>
      </c>
      <c r="R16" s="3" t="n">
        <v>2471.90434356353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364.239928476606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3" t="n">
        <v>0</v>
      </c>
      <c r="E17" s="3" t="n">
        <v>0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39</v>
      </c>
      <c r="O17" s="3" t="n">
        <v>0</v>
      </c>
      <c r="P17" s="3" t="n">
        <v>37.7975735611547</v>
      </c>
      <c r="Q17" s="3" t="n">
        <v>57.9798249413029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3" t="n">
        <v>0</v>
      </c>
      <c r="E18" s="3" t="n">
        <v>0</v>
      </c>
      <c r="F18" s="3" t="n">
        <v>0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438</v>
      </c>
      <c r="O18" s="3" t="n">
        <v>395.011189754511</v>
      </c>
      <c r="P18" s="3" t="n">
        <v>332.005713712845</v>
      </c>
      <c r="Q18" s="3" t="n">
        <v>1639.7101369365</v>
      </c>
      <c r="R18" s="3" t="n">
        <v>55.3336340643036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45.5299910595757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3" t="n">
        <v>0</v>
      </c>
      <c r="E19" s="3" t="n">
        <v>0</v>
      </c>
      <c r="F19" s="3" t="n">
        <v>2258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6529</v>
      </c>
      <c r="O19" s="3" t="n">
        <v>1313.73395690285</v>
      </c>
      <c r="P19" s="3" t="n">
        <v>554.704930911</v>
      </c>
      <c r="Q19" s="3" t="n">
        <v>81996.6959358486</v>
      </c>
      <c r="R19" s="3" t="n">
        <v>4988.07559437849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91.0599821191515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48754.0540540541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3" t="n">
        <v>0</v>
      </c>
      <c r="E20" s="3" t="n">
        <v>0</v>
      </c>
      <c r="F20" s="3" t="n">
        <v>62671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33538</v>
      </c>
      <c r="O20" s="3" t="n">
        <v>43339.3605360482</v>
      </c>
      <c r="P20" s="3" t="n">
        <v>30105.2565634386</v>
      </c>
      <c r="Q20" s="3" t="n">
        <v>25833.5721760398</v>
      </c>
      <c r="R20" s="3" t="n">
        <v>7205.44522124622</v>
      </c>
      <c r="S20" s="3" t="n">
        <v>0</v>
      </c>
      <c r="T20" s="3" t="n">
        <v>0</v>
      </c>
      <c r="U20" s="3" t="n">
        <v>0</v>
      </c>
      <c r="V20" s="3" t="n">
        <v>6.575758</v>
      </c>
      <c r="W20" s="3" t="n">
        <v>6174.7</v>
      </c>
      <c r="X20" s="3" t="n">
        <v>10654.0179079407</v>
      </c>
      <c r="Y20" s="3" t="n">
        <v>0</v>
      </c>
      <c r="Z20" s="3" t="n">
        <v>430</v>
      </c>
      <c r="AA20" s="3" t="n">
        <v>0</v>
      </c>
      <c r="AB20" s="3" t="n">
        <v>0</v>
      </c>
      <c r="AC20" s="3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0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3" t="n">
        <v>0</v>
      </c>
      <c r="E21" s="3" t="n">
        <v>0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127</v>
      </c>
      <c r="O21" s="3" t="n">
        <v>1925.55579968051</v>
      </c>
      <c r="P21" s="3" t="n">
        <v>109.306496514691</v>
      </c>
      <c r="Q21" s="3" t="n">
        <v>1100.5994839735</v>
      </c>
      <c r="R21" s="3" t="n">
        <v>110.667268128607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11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3" t="n">
        <v>0</v>
      </c>
      <c r="E22" s="3" t="n">
        <v>8768</v>
      </c>
      <c r="F22" s="3" t="n">
        <v>0</v>
      </c>
      <c r="G22" s="1" t="n">
        <v>0</v>
      </c>
      <c r="H22" s="3" t="n">
        <v>0</v>
      </c>
      <c r="I22" s="3" t="n">
        <v>302.431766759325</v>
      </c>
      <c r="J22" s="3" t="n">
        <v>0</v>
      </c>
      <c r="K22" s="3" t="n">
        <v>19.4852414506432</v>
      </c>
      <c r="L22" s="3" t="n">
        <v>0</v>
      </c>
      <c r="M22" s="3" t="n">
        <v>0</v>
      </c>
      <c r="N22" s="3" t="n">
        <v>427</v>
      </c>
      <c r="O22" s="3" t="n">
        <v>2408.67725481886</v>
      </c>
      <c r="P22" s="3" t="n">
        <v>184.901643637</v>
      </c>
      <c r="Q22" s="3" t="n">
        <v>4119.61914056626</v>
      </c>
      <c r="R22" s="3" t="n">
        <v>166.000902192911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5.5299910595757</v>
      </c>
      <c r="Y22" s="3" t="n">
        <v>0</v>
      </c>
      <c r="Z22" s="3" t="n">
        <v>11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39</v>
      </c>
      <c r="O23" s="3" t="n">
        <v>43.5601312009987</v>
      </c>
      <c r="P23" s="3" t="n">
        <v>109.306496514691</v>
      </c>
      <c r="Q23" s="3" t="n">
        <v>782.219041751964</v>
      </c>
      <c r="R23" s="3" t="n">
        <v>476.875319026907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91.0599821191515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78</v>
      </c>
      <c r="O24" s="3" t="n">
        <v>307.890927352514</v>
      </c>
      <c r="P24" s="3" t="n">
        <v>109.306496514691</v>
      </c>
      <c r="Q24" s="3" t="n">
        <v>5068.65732776338</v>
      </c>
      <c r="R24" s="3" t="n">
        <v>1541.29322520933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733.100118678151</v>
      </c>
      <c r="Z24" s="3" t="n">
        <v>11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3" t="n">
        <v>0</v>
      </c>
      <c r="E25" s="3" t="n">
        <v>0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466</v>
      </c>
      <c r="O25" s="3" t="n">
        <v>876.152638929179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66.99</v>
      </c>
      <c r="W25" s="3" t="n">
        <v>0</v>
      </c>
      <c r="X25" s="3" t="n">
        <v>0</v>
      </c>
      <c r="Y25" s="3" t="n">
        <v>0</v>
      </c>
      <c r="Z25" s="3" t="n">
        <v>353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72397</v>
      </c>
      <c r="O26" s="3" t="n">
        <v>214677.196597286</v>
      </c>
      <c r="P26" s="3" t="n">
        <v>18363.491414468</v>
      </c>
      <c r="Q26" s="3" t="n">
        <v>4136.91136905753</v>
      </c>
      <c r="R26" s="3" t="n">
        <v>532.208953091211</v>
      </c>
      <c r="S26" s="3" t="n">
        <v>0</v>
      </c>
      <c r="T26" s="3" t="n">
        <v>0</v>
      </c>
      <c r="U26" s="3" t="n">
        <v>0.269535186</v>
      </c>
      <c r="V26" s="3" t="n">
        <v>5.186832</v>
      </c>
      <c r="W26" s="3" t="n">
        <v>0</v>
      </c>
      <c r="X26" s="3" t="n">
        <v>13158.1674162174</v>
      </c>
      <c r="Y26" s="3" t="n">
        <v>0</v>
      </c>
      <c r="Z26" s="3" t="n">
        <v>24886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3" t="n">
        <v>0</v>
      </c>
      <c r="E27" s="3" t="n">
        <v>0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215854</v>
      </c>
      <c r="O27" s="3" t="n">
        <v>47451.8329226152</v>
      </c>
      <c r="P27" s="3" t="n">
        <v>35913.8242193501</v>
      </c>
      <c r="Q27" s="3" t="n">
        <v>6689.04085638611</v>
      </c>
      <c r="R27" s="3" t="n">
        <v>1075.48463299528</v>
      </c>
      <c r="S27" s="3" t="n">
        <v>0</v>
      </c>
      <c r="T27" s="3" t="n">
        <v>0</v>
      </c>
      <c r="U27" s="3" t="n">
        <v>0.1683168</v>
      </c>
      <c r="V27" s="3" t="n">
        <v>4.316832</v>
      </c>
      <c r="W27" s="3" t="n">
        <v>0</v>
      </c>
      <c r="X27" s="3" t="n">
        <v>41250.1718999756</v>
      </c>
      <c r="Y27" s="3" t="n">
        <v>0</v>
      </c>
      <c r="Z27" s="3" t="n">
        <v>18899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3" t="n">
        <v>0</v>
      </c>
      <c r="E28" s="3" t="n">
        <v>0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50726</v>
      </c>
      <c r="O28" s="3" t="n">
        <v>12915.5789010961</v>
      </c>
      <c r="P28" s="3" t="n">
        <v>13733.7994312477</v>
      </c>
      <c r="Q28" s="3" t="n">
        <v>9917.60163469655</v>
      </c>
      <c r="R28" s="3" t="n">
        <v>764.610216161286</v>
      </c>
      <c r="S28" s="3" t="n">
        <v>0</v>
      </c>
      <c r="T28" s="3" t="n">
        <v>0</v>
      </c>
      <c r="U28" s="3" t="n">
        <v>0.1683168</v>
      </c>
      <c r="V28" s="3" t="n">
        <v>0</v>
      </c>
      <c r="W28" s="3" t="n">
        <v>0</v>
      </c>
      <c r="X28" s="3" t="n">
        <v>409.769919536182</v>
      </c>
      <c r="Y28" s="3" t="n">
        <v>0</v>
      </c>
      <c r="Z28" s="3" t="n">
        <v>3793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3" t="n">
        <v>0</v>
      </c>
      <c r="E29" s="3" t="n">
        <v>0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342144</v>
      </c>
      <c r="O29" s="3" t="n">
        <v>92630.6189989238</v>
      </c>
      <c r="P29" s="3" t="n">
        <v>67276.6162707288</v>
      </c>
      <c r="Q29" s="3" t="n">
        <v>6785.67389795494</v>
      </c>
      <c r="R29" s="3" t="n">
        <v>499.008772652629</v>
      </c>
      <c r="S29" s="3" t="n">
        <v>0</v>
      </c>
      <c r="T29" s="3" t="n">
        <v>0</v>
      </c>
      <c r="U29" s="3" t="n">
        <v>10.4104408</v>
      </c>
      <c r="V29" s="3" t="n">
        <v>0</v>
      </c>
      <c r="W29" s="3" t="n">
        <v>0</v>
      </c>
      <c r="X29" s="3" t="n">
        <v>117786.086871122</v>
      </c>
      <c r="Y29" s="3" t="n">
        <v>0</v>
      </c>
      <c r="Z29" s="3" t="n">
        <v>100996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57261</v>
      </c>
      <c r="O30" s="3" t="n">
        <v>33708.6115287001</v>
      </c>
      <c r="P30" s="3" t="n">
        <v>7773.01992504936</v>
      </c>
      <c r="Q30" s="3" t="n">
        <v>2461.59958522725</v>
      </c>
      <c r="R30" s="3" t="n">
        <v>443.675138588325</v>
      </c>
      <c r="S30" s="3" t="n">
        <v>0</v>
      </c>
      <c r="T30" s="3" t="n">
        <v>0</v>
      </c>
      <c r="U30" s="3" t="n">
        <v>0.090909086</v>
      </c>
      <c r="V30" s="3" t="n">
        <v>0</v>
      </c>
      <c r="W30" s="3" t="n">
        <v>0</v>
      </c>
      <c r="X30" s="3" t="n">
        <v>5463.59892714909</v>
      </c>
      <c r="Y30" s="3" t="n">
        <v>0</v>
      </c>
      <c r="Z30" s="3" t="n">
        <v>552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3" t="n">
        <v>0</v>
      </c>
      <c r="E31" s="3" t="n">
        <v>147162</v>
      </c>
      <c r="F31" s="3" t="n">
        <v>52334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315735</v>
      </c>
      <c r="O31" s="3" t="n">
        <v>619470.605815367</v>
      </c>
      <c r="P31" s="3" t="n">
        <v>25689.0697930367</v>
      </c>
      <c r="Q31" s="3" t="n">
        <v>2260.19598279956</v>
      </c>
      <c r="R31" s="3" t="n">
        <v>464.80252614015</v>
      </c>
      <c r="S31" s="3" t="n">
        <v>0</v>
      </c>
      <c r="T31" s="3" t="n">
        <v>0</v>
      </c>
      <c r="U31" s="3" t="n">
        <v>73.0789139</v>
      </c>
      <c r="V31" s="3" t="n">
        <v>32.99929</v>
      </c>
      <c r="W31" s="3" t="n">
        <v>62315.75094</v>
      </c>
      <c r="X31" s="3" t="n">
        <v>62558.2077158571</v>
      </c>
      <c r="Y31" s="3" t="n">
        <v>0</v>
      </c>
      <c r="Z31" s="3" t="n">
        <v>151462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3" t="n">
        <v>0</v>
      </c>
      <c r="E32" s="3" t="n">
        <v>0</v>
      </c>
      <c r="F32" s="3" t="n">
        <v>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408025</v>
      </c>
      <c r="O32" s="3" t="n">
        <v>188412.417489047</v>
      </c>
      <c r="P32" s="3" t="n">
        <v>28214.3563293387</v>
      </c>
      <c r="Q32" s="3" t="n">
        <v>9898.27502638278</v>
      </c>
      <c r="R32" s="3" t="n">
        <v>110.667268128607</v>
      </c>
      <c r="S32" s="3" t="n">
        <v>0</v>
      </c>
      <c r="T32" s="3" t="n">
        <v>0</v>
      </c>
      <c r="U32" s="3" t="n">
        <v>14.5661569</v>
      </c>
      <c r="V32" s="3" t="n">
        <v>108.27</v>
      </c>
      <c r="W32" s="3" t="n">
        <v>0</v>
      </c>
      <c r="X32" s="3" t="n">
        <v>220228.566755168</v>
      </c>
      <c r="Y32" s="3" t="n">
        <v>0</v>
      </c>
      <c r="Z32" s="3" t="n">
        <v>76862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50594</v>
      </c>
      <c r="O33" s="3" t="n">
        <v>287387.965598589</v>
      </c>
      <c r="P33" s="3" t="n">
        <v>7880.28330947966</v>
      </c>
      <c r="Q33" s="3" t="n">
        <v>6547.65145872223</v>
      </c>
      <c r="R33" s="3" t="n">
        <v>676.0764016584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8605.16831025981</v>
      </c>
      <c r="Y33" s="3" t="n">
        <v>0</v>
      </c>
      <c r="Z33" s="3" t="n">
        <v>110325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3" t="n">
        <v>0</v>
      </c>
      <c r="E34" s="3" t="n">
        <v>0</v>
      </c>
      <c r="F34" s="3" t="n">
        <v>0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284340</v>
      </c>
      <c r="O34" s="3" t="n">
        <v>133078.180825015</v>
      </c>
      <c r="P34" s="3" t="n">
        <v>97897.7586354751</v>
      </c>
      <c r="Q34" s="3" t="n">
        <v>2442.27297691348</v>
      </c>
      <c r="R34" s="3" t="n">
        <v>609.676040781236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25041.4950827667</v>
      </c>
      <c r="Y34" s="3" t="n">
        <v>0</v>
      </c>
      <c r="Z34" s="3" t="n">
        <v>14300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0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3" t="n">
        <v>0</v>
      </c>
      <c r="E35" s="3" t="n">
        <v>0</v>
      </c>
      <c r="F35" s="3" t="n">
        <v>0</v>
      </c>
      <c r="G35" s="1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41602</v>
      </c>
      <c r="O35" s="3" t="n">
        <v>19217.9378834952</v>
      </c>
      <c r="P35" s="3" t="n">
        <v>3367.04871506935</v>
      </c>
      <c r="Q35" s="3" t="n">
        <v>3037.32907499527</v>
      </c>
      <c r="R35" s="3" t="n">
        <v>88.5338145028857</v>
      </c>
      <c r="S35" s="3" t="n">
        <v>0</v>
      </c>
      <c r="T35" s="3" t="n">
        <v>0</v>
      </c>
      <c r="U35" s="3" t="n">
        <v>0.02</v>
      </c>
      <c r="V35" s="3" t="n">
        <v>3.87</v>
      </c>
      <c r="W35" s="3" t="n">
        <v>40.21</v>
      </c>
      <c r="X35" s="3" t="n">
        <v>7330.32856059169</v>
      </c>
      <c r="Y35" s="3" t="n">
        <v>0</v>
      </c>
      <c r="Z35" s="3" t="n">
        <v>2029</v>
      </c>
      <c r="AA35" s="3" t="n">
        <v>0</v>
      </c>
      <c r="AB35" s="3" t="n">
        <v>0</v>
      </c>
      <c r="AC35" s="3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3" t="n">
        <v>0</v>
      </c>
      <c r="E36" s="3" t="n">
        <v>5012</v>
      </c>
      <c r="F36" s="3" t="n">
        <v>0</v>
      </c>
      <c r="G36" s="1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21345</v>
      </c>
      <c r="O36" s="3" t="n">
        <v>27053.8114847657</v>
      </c>
      <c r="P36" s="3" t="n">
        <v>11068.5597171652</v>
      </c>
      <c r="Q36" s="3" t="n">
        <v>5964.80163957544</v>
      </c>
      <c r="R36" s="3" t="n">
        <v>388.34150452402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132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3" t="n">
        <v>0</v>
      </c>
      <c r="E37" s="3" t="n">
        <v>316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47671</v>
      </c>
      <c r="O37" s="3" t="n">
        <v>60933.6935293243</v>
      </c>
      <c r="P37" s="3" t="n">
        <v>1701.91236629415</v>
      </c>
      <c r="Q37" s="3" t="n">
        <v>1511.54420811888</v>
      </c>
      <c r="R37" s="3" t="n">
        <v>265.601443508657</v>
      </c>
      <c r="S37" s="3" t="n">
        <v>0</v>
      </c>
      <c r="T37" s="3" t="n">
        <v>0</v>
      </c>
      <c r="U37" s="3" t="n">
        <v>187.1212</v>
      </c>
      <c r="V37" s="3" t="n">
        <v>743.303</v>
      </c>
      <c r="W37" s="3" t="n">
        <v>6792.40502</v>
      </c>
      <c r="X37" s="3" t="n">
        <v>956.129812251091</v>
      </c>
      <c r="Y37" s="3" t="n">
        <v>0</v>
      </c>
      <c r="Z37" s="3" t="n">
        <v>1510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3" t="n">
        <v>0</v>
      </c>
      <c r="E38" s="3" t="n">
        <v>0</v>
      </c>
      <c r="F38" s="3" t="n">
        <v>0</v>
      </c>
      <c r="G38" s="1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111590</v>
      </c>
      <c r="O38" s="3" t="n">
        <v>110270.492129365</v>
      </c>
      <c r="P38" s="3" t="n">
        <v>8256.21593300682</v>
      </c>
      <c r="Q38" s="3" t="n">
        <v>244.125578700223</v>
      </c>
      <c r="R38" s="3" t="n">
        <v>298.801623947239</v>
      </c>
      <c r="S38" s="3" t="n">
        <v>0</v>
      </c>
      <c r="T38" s="3" t="n">
        <v>0</v>
      </c>
      <c r="U38" s="3" t="n">
        <v>0</v>
      </c>
      <c r="V38" s="3" t="n">
        <v>761.547892</v>
      </c>
      <c r="W38" s="3" t="n">
        <v>2829.46402</v>
      </c>
      <c r="X38" s="3" t="n">
        <v>1456.95971390642</v>
      </c>
      <c r="Y38" s="3" t="n">
        <v>0</v>
      </c>
      <c r="Z38" s="3" t="n">
        <v>4146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0</v>
      </c>
      <c r="AI38" s="4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3" t="n">
        <v>0</v>
      </c>
      <c r="E39" s="3" t="n">
        <v>0</v>
      </c>
      <c r="F39" s="3" t="n">
        <v>0</v>
      </c>
      <c r="G39" s="1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43266</v>
      </c>
      <c r="O39" s="3" t="n">
        <v>20444.551577996</v>
      </c>
      <c r="P39" s="3" t="n">
        <v>13587.716917214</v>
      </c>
      <c r="Q39" s="3" t="n">
        <v>76.2892433438196</v>
      </c>
      <c r="R39" s="3" t="n">
        <v>399.408231336882</v>
      </c>
      <c r="S39" s="3" t="n">
        <v>0</v>
      </c>
      <c r="T39" s="3" t="n">
        <v>0</v>
      </c>
      <c r="U39" s="3" t="n">
        <v>3.939394</v>
      </c>
      <c r="V39" s="3" t="n">
        <v>0</v>
      </c>
      <c r="W39" s="3" t="n">
        <v>18.20202</v>
      </c>
      <c r="X39" s="3" t="n">
        <v>3232.62936522988</v>
      </c>
      <c r="Y39" s="3" t="n">
        <v>0</v>
      </c>
      <c r="Z39" s="3" t="n">
        <v>3407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3" t="n">
        <v>0</v>
      </c>
      <c r="E40" s="3" t="n">
        <v>4615</v>
      </c>
      <c r="F40" s="3" t="n">
        <v>0</v>
      </c>
      <c r="G40" s="1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259594</v>
      </c>
      <c r="O40" s="3" t="n">
        <v>569085.394057557</v>
      </c>
      <c r="P40" s="3" t="n">
        <v>20325.9005715215</v>
      </c>
      <c r="Q40" s="3" t="n">
        <v>1006.00082222717</v>
      </c>
      <c r="R40" s="3" t="n">
        <v>276.668170321518</v>
      </c>
      <c r="S40" s="3" t="n">
        <v>0</v>
      </c>
      <c r="T40" s="3" t="n">
        <v>0</v>
      </c>
      <c r="U40" s="3" t="n">
        <v>3.939394</v>
      </c>
      <c r="V40" s="3" t="n">
        <v>0</v>
      </c>
      <c r="W40" s="3" t="n">
        <v>29738.68</v>
      </c>
      <c r="X40" s="3" t="n">
        <v>23857.7153152177</v>
      </c>
      <c r="Y40" s="3" t="n">
        <v>0</v>
      </c>
      <c r="Z40" s="3" t="n">
        <v>60256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3" t="n">
        <v>0</v>
      </c>
      <c r="E41" s="3" t="n">
        <v>528</v>
      </c>
      <c r="F41" s="3" t="n">
        <v>0</v>
      </c>
      <c r="G41" s="1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74242</v>
      </c>
      <c r="O41" s="3" t="n">
        <v>55288.6965268677</v>
      </c>
      <c r="P41" s="3" t="n">
        <v>13701.1096378975</v>
      </c>
      <c r="Q41" s="3" t="n">
        <v>1807.5464722929</v>
      </c>
      <c r="R41" s="3" t="n">
        <v>354.135258011543</v>
      </c>
      <c r="S41" s="3" t="n">
        <v>0</v>
      </c>
      <c r="T41" s="3" t="n">
        <v>0</v>
      </c>
      <c r="U41" s="3" t="n">
        <v>0</v>
      </c>
      <c r="V41" s="3" t="n">
        <v>1997.463</v>
      </c>
      <c r="W41" s="3" t="n">
        <v>6571.585</v>
      </c>
      <c r="X41" s="3" t="n">
        <v>9880.00805992794</v>
      </c>
      <c r="Y41" s="3" t="n">
        <v>0</v>
      </c>
      <c r="Z41" s="3" t="n">
        <v>13485</v>
      </c>
      <c r="AA41" s="3" t="n">
        <v>0</v>
      </c>
      <c r="AB41" s="3" t="n">
        <v>0</v>
      </c>
      <c r="AC41" s="3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3" t="n">
        <v>0</v>
      </c>
      <c r="E42" s="3" t="n">
        <v>0</v>
      </c>
      <c r="F42" s="3" t="n">
        <v>0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184004</v>
      </c>
      <c r="O42" s="3" t="n">
        <v>26964.7112164001</v>
      </c>
      <c r="P42" s="3" t="n">
        <v>128107.213915217</v>
      </c>
      <c r="Q42" s="3" t="n">
        <v>3542.87246088698</v>
      </c>
      <c r="R42" s="3" t="n">
        <v>1352.1528033168</v>
      </c>
      <c r="S42" s="3" t="n">
        <v>0</v>
      </c>
      <c r="T42" s="3" t="n">
        <v>0</v>
      </c>
      <c r="U42" s="3" t="n">
        <v>18.81</v>
      </c>
      <c r="V42" s="3" t="n">
        <v>0</v>
      </c>
      <c r="W42" s="3" t="n">
        <v>0</v>
      </c>
      <c r="X42" s="3" t="n">
        <v>3460.27932052776</v>
      </c>
      <c r="Y42" s="3" t="n">
        <v>0</v>
      </c>
      <c r="Z42" s="3" t="n">
        <v>3264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0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3" t="n">
        <v>0</v>
      </c>
      <c r="E43" s="3" t="n">
        <v>199</v>
      </c>
      <c r="F43" s="3" t="n">
        <v>0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820</v>
      </c>
      <c r="O43" s="3" t="n">
        <v>1049.40316075133</v>
      </c>
      <c r="P43" s="3" t="n">
        <v>4036.16792270601</v>
      </c>
      <c r="Q43" s="3" t="n">
        <v>0</v>
      </c>
      <c r="R43" s="3" t="n">
        <v>77.467087690025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819.539839072363</v>
      </c>
      <c r="Y43" s="3" t="n">
        <v>0</v>
      </c>
      <c r="Z43" s="3" t="n">
        <v>309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3" t="n">
        <v>0</v>
      </c>
      <c r="E44" s="3" t="n">
        <v>0</v>
      </c>
      <c r="F44" s="3" t="n">
        <v>0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44692</v>
      </c>
      <c r="O44" s="3" t="n">
        <v>27972.5342519141</v>
      </c>
      <c r="P44" s="3" t="n">
        <v>7031.37023841697</v>
      </c>
      <c r="Q44" s="3" t="n">
        <v>1043.63684894345</v>
      </c>
      <c r="R44" s="3" t="n">
        <v>487.942045839768</v>
      </c>
      <c r="S44" s="3" t="n">
        <v>0</v>
      </c>
      <c r="T44" s="3" t="n">
        <v>0</v>
      </c>
      <c r="U44" s="3" t="n">
        <v>0.19</v>
      </c>
      <c r="V44" s="3" t="n">
        <v>6.081632</v>
      </c>
      <c r="W44" s="3" t="n">
        <v>0</v>
      </c>
      <c r="X44" s="3" t="n">
        <v>2322.02954403836</v>
      </c>
      <c r="Y44" s="3" t="n">
        <v>0</v>
      </c>
      <c r="Z44" s="3" t="n">
        <v>816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3" t="n">
        <v>0</v>
      </c>
      <c r="E45" s="3" t="n">
        <v>0</v>
      </c>
      <c r="F45" s="3" t="n">
        <v>0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31980</v>
      </c>
      <c r="O45" s="3" t="n">
        <v>26264.7791082386</v>
      </c>
      <c r="P45" s="3" t="n">
        <v>26249.9040602008</v>
      </c>
      <c r="Q45" s="3" t="n">
        <v>78063.2225490412</v>
      </c>
      <c r="R45" s="3" t="n">
        <v>1873.29502959515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.2142857</v>
      </c>
      <c r="X45" s="3" t="n">
        <v>1365.89973178727</v>
      </c>
      <c r="Y45" s="3" t="n">
        <v>0</v>
      </c>
      <c r="Z45" s="3" t="n">
        <v>44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3" t="n">
        <v>0</v>
      </c>
      <c r="E46" s="3" t="n">
        <v>0</v>
      </c>
      <c r="F46" s="3" t="n">
        <v>0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4527</v>
      </c>
      <c r="O46" s="3" t="n">
        <v>2976.93896639553</v>
      </c>
      <c r="P46" s="3" t="n">
        <v>8887.53756708232</v>
      </c>
      <c r="Q46" s="3" t="n">
        <v>3261.11085547048</v>
      </c>
      <c r="R46" s="3" t="n">
        <v>333.007870459718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11746.7376933705</v>
      </c>
      <c r="Y46" s="3" t="n">
        <v>0</v>
      </c>
      <c r="Z46" s="3" t="n">
        <v>254</v>
      </c>
      <c r="AA46" s="3" t="n">
        <v>0</v>
      </c>
      <c r="AB46" s="3" t="n">
        <v>0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0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3" t="n">
        <v>0</v>
      </c>
      <c r="E47" s="3" t="n">
        <v>0</v>
      </c>
      <c r="F47" s="3" t="n">
        <v>521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86332</v>
      </c>
      <c r="O47" s="3" t="n">
        <v>17293.3720867965</v>
      </c>
      <c r="P47" s="3" t="n">
        <v>47537.0888674263</v>
      </c>
      <c r="Q47" s="3" t="n">
        <v>4342.38373113021</v>
      </c>
      <c r="R47" s="3" t="n">
        <v>1462.82007144541</v>
      </c>
      <c r="S47" s="3" t="n">
        <v>0</v>
      </c>
      <c r="T47" s="3" t="n">
        <v>0</v>
      </c>
      <c r="U47" s="3" t="n">
        <v>0</v>
      </c>
      <c r="V47" s="3" t="n">
        <v>24.2187567</v>
      </c>
      <c r="W47" s="3" t="n">
        <v>0.642857</v>
      </c>
      <c r="X47" s="3" t="n">
        <v>7284.79856953212</v>
      </c>
      <c r="Y47" s="3" t="n">
        <v>0</v>
      </c>
      <c r="Z47" s="3" t="n">
        <v>13661</v>
      </c>
      <c r="AA47" s="3" t="n">
        <v>0</v>
      </c>
      <c r="AB47" s="3" t="n">
        <v>0</v>
      </c>
      <c r="AC47" s="3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3" t="n">
        <v>0</v>
      </c>
      <c r="E48" s="3" t="n">
        <v>302102</v>
      </c>
      <c r="F48" s="3" t="n">
        <v>0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12602</v>
      </c>
      <c r="O48" s="3" t="n">
        <v>430316.676092921</v>
      </c>
      <c r="P48" s="3" t="n">
        <v>7109.00849762366</v>
      </c>
      <c r="Q48" s="3" t="n">
        <v>223.781780475204</v>
      </c>
      <c r="R48" s="3" t="n">
        <v>0</v>
      </c>
      <c r="S48" s="3" t="n">
        <v>0</v>
      </c>
      <c r="T48" s="3" t="n">
        <v>0</v>
      </c>
      <c r="U48" s="3" t="n">
        <v>2.606061</v>
      </c>
      <c r="V48" s="3" t="n">
        <v>0</v>
      </c>
      <c r="W48" s="3" t="n">
        <v>5851.115</v>
      </c>
      <c r="X48" s="3" t="n">
        <v>4052.16920430224</v>
      </c>
      <c r="Y48" s="3" t="n">
        <v>0</v>
      </c>
      <c r="Z48" s="3" t="n">
        <v>342</v>
      </c>
      <c r="AA48" s="3" t="n">
        <v>6613193</v>
      </c>
      <c r="AB48" s="3" t="n">
        <v>144405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248635.617760618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3" t="n">
        <v>0</v>
      </c>
      <c r="E49" s="3" t="n">
        <v>973754</v>
      </c>
      <c r="F49" s="3" t="n">
        <v>0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32322</v>
      </c>
      <c r="O49" s="3" t="n">
        <v>1883232.18220383</v>
      </c>
      <c r="P49" s="3" t="n">
        <v>162357.944897877</v>
      </c>
      <c r="Q49" s="3" t="n">
        <v>1621.40071853398</v>
      </c>
      <c r="R49" s="3" t="n">
        <v>1053.35117936956</v>
      </c>
      <c r="S49" s="3" t="n">
        <v>0</v>
      </c>
      <c r="T49" s="3" t="n">
        <v>0</v>
      </c>
      <c r="U49" s="3" t="n">
        <v>117.2727</v>
      </c>
      <c r="V49" s="3" t="n">
        <v>89.99999</v>
      </c>
      <c r="W49" s="3" t="n">
        <v>257194.7</v>
      </c>
      <c r="X49" s="3" t="n">
        <v>93973.9015469643</v>
      </c>
      <c r="Y49" s="3" t="n">
        <v>69.8190589217287</v>
      </c>
      <c r="Z49" s="3" t="n">
        <v>59782</v>
      </c>
      <c r="AA49" s="3" t="n">
        <v>6533952</v>
      </c>
      <c r="AB49" s="3" t="n">
        <v>197791</v>
      </c>
      <c r="AC49" s="3" t="n">
        <v>2400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3" t="n">
        <v>0</v>
      </c>
      <c r="E50" s="3" t="n">
        <v>58218</v>
      </c>
      <c r="F50" s="3" t="n">
        <v>52074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164130</v>
      </c>
      <c r="O50" s="3" t="n">
        <v>988500.157314446</v>
      </c>
      <c r="P50" s="3" t="n">
        <v>21142.123849234</v>
      </c>
      <c r="Q50" s="3" t="n">
        <v>3368.93298606307</v>
      </c>
      <c r="R50" s="3" t="n">
        <v>1418.55316419396</v>
      </c>
      <c r="S50" s="3" t="n">
        <v>0</v>
      </c>
      <c r="T50" s="3" t="n">
        <v>0</v>
      </c>
      <c r="U50" s="3" t="n">
        <v>7.818182</v>
      </c>
      <c r="V50" s="3" t="n">
        <v>30.40816</v>
      </c>
      <c r="W50" s="3" t="n">
        <v>17102.063</v>
      </c>
      <c r="X50" s="3" t="n">
        <v>112322.487943973</v>
      </c>
      <c r="Y50" s="3" t="n">
        <v>0</v>
      </c>
      <c r="Z50" s="3" t="n">
        <v>37852</v>
      </c>
      <c r="AA50" s="3" t="n">
        <v>914877</v>
      </c>
      <c r="AB50" s="3" t="n">
        <v>135271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3" t="n">
        <v>0</v>
      </c>
      <c r="E51" s="3" t="n">
        <v>0</v>
      </c>
      <c r="F51" s="3" t="n">
        <v>0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36234</v>
      </c>
      <c r="O51" s="3" t="n">
        <v>78403.2861468885</v>
      </c>
      <c r="P51" s="3" t="n">
        <v>26032.3126232137</v>
      </c>
      <c r="Q51" s="3" t="n">
        <v>2313.08985818461</v>
      </c>
      <c r="R51" s="3" t="n">
        <v>1928.62866365945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18257.5264148899</v>
      </c>
      <c r="Y51" s="3" t="n">
        <v>0</v>
      </c>
      <c r="Z51" s="3" t="n">
        <v>14333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3" t="n">
        <v>0</v>
      </c>
      <c r="E52" s="3" t="n">
        <v>14440</v>
      </c>
      <c r="F52" s="3" t="n">
        <v>0</v>
      </c>
      <c r="G52" s="1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30431</v>
      </c>
      <c r="O52" s="3" t="n">
        <v>87068.7822469418</v>
      </c>
      <c r="P52" s="3" t="n">
        <v>7255.09101165732</v>
      </c>
      <c r="Q52" s="3" t="n">
        <v>243.108388788972</v>
      </c>
      <c r="R52" s="3" t="n">
        <v>731.410035722704</v>
      </c>
      <c r="S52" s="3" t="n">
        <v>0</v>
      </c>
      <c r="T52" s="3" t="n">
        <v>0</v>
      </c>
      <c r="U52" s="3" t="n">
        <v>262.303</v>
      </c>
      <c r="V52" s="3" t="n">
        <v>15.02449</v>
      </c>
      <c r="W52" s="3" t="n">
        <v>3973.315</v>
      </c>
      <c r="X52" s="3" t="n">
        <v>13886.6472731706</v>
      </c>
      <c r="Y52" s="3" t="n">
        <v>1745.47647304322</v>
      </c>
      <c r="Z52" s="3" t="n">
        <v>3705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0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3" t="n">
        <v>0</v>
      </c>
      <c r="E53" s="3" t="n">
        <v>0</v>
      </c>
      <c r="F53" s="3" t="n">
        <v>0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50533</v>
      </c>
      <c r="O53" s="3" t="n">
        <v>4946.05489727704</v>
      </c>
      <c r="P53" s="3" t="n">
        <v>34022.9239852502</v>
      </c>
      <c r="Q53" s="3" t="n">
        <v>2594.85146360112</v>
      </c>
      <c r="R53" s="3" t="n">
        <v>2094.62956585236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51357.8299152014</v>
      </c>
      <c r="Y53" s="3" t="n">
        <v>279.276235686915</v>
      </c>
      <c r="Z53" s="3" t="n">
        <v>134857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0</v>
      </c>
      <c r="AI53" s="4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3" t="n">
        <v>0</v>
      </c>
      <c r="E54" s="3" t="n">
        <v>10087</v>
      </c>
      <c r="F54" s="3" t="n">
        <v>27492</v>
      </c>
      <c r="G54" s="1" t="n">
        <v>0</v>
      </c>
      <c r="H54" s="3" t="n">
        <v>126742.779557311</v>
      </c>
      <c r="I54" s="3" t="n">
        <v>45.2047482060896</v>
      </c>
      <c r="J54" s="3" t="n">
        <v>0</v>
      </c>
      <c r="K54" s="3" t="n">
        <v>2.91247656603529</v>
      </c>
      <c r="L54" s="3" t="n">
        <v>0</v>
      </c>
      <c r="M54" s="3" t="n">
        <v>0</v>
      </c>
      <c r="N54" s="3" t="n">
        <v>17169</v>
      </c>
      <c r="O54" s="3" t="n">
        <v>58789.347070657</v>
      </c>
      <c r="P54" s="3" t="n">
        <v>4106.65528961735</v>
      </c>
      <c r="Q54" s="3" t="n">
        <v>691.689139650631</v>
      </c>
      <c r="R54" s="3" t="n">
        <v>77.467087690025</v>
      </c>
      <c r="S54" s="3" t="n">
        <v>0</v>
      </c>
      <c r="T54" s="3" t="n">
        <v>208011</v>
      </c>
      <c r="U54" s="3" t="n">
        <v>28064.847</v>
      </c>
      <c r="V54" s="3" t="n">
        <v>16230.75</v>
      </c>
      <c r="W54" s="3" t="n">
        <v>20806.608</v>
      </c>
      <c r="X54" s="3" t="n">
        <v>681174.196242313</v>
      </c>
      <c r="Y54" s="3" t="n">
        <v>151332.810212847</v>
      </c>
      <c r="Z54" s="3" t="n">
        <v>13132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399741.071428571</v>
      </c>
      <c r="AI54" s="4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3" t="n">
        <v>0</v>
      </c>
      <c r="E55" s="3" t="n">
        <v>0</v>
      </c>
      <c r="F55" s="3" t="n">
        <v>235945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68549</v>
      </c>
      <c r="O55" s="3" t="n">
        <v>787043.460536663</v>
      </c>
      <c r="P55" s="3" t="n">
        <v>369.803287274</v>
      </c>
      <c r="Q55" s="3" t="n">
        <v>690.67194973938</v>
      </c>
      <c r="R55" s="3" t="n">
        <v>66.4003608771643</v>
      </c>
      <c r="S55" s="3" t="n">
        <v>0</v>
      </c>
      <c r="T55" s="3" t="n">
        <v>0</v>
      </c>
      <c r="U55" s="3" t="n">
        <v>25641.78</v>
      </c>
      <c r="V55" s="3" t="n">
        <v>14335.53</v>
      </c>
      <c r="W55" s="3" t="n">
        <v>9688.913</v>
      </c>
      <c r="X55" s="3" t="n">
        <v>5964.42882880442</v>
      </c>
      <c r="Y55" s="3" t="n">
        <v>0</v>
      </c>
      <c r="Z55" s="3" t="n">
        <v>16914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1471011.003861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3" t="n">
        <v>0</v>
      </c>
      <c r="E56" s="3" t="n">
        <v>7119</v>
      </c>
      <c r="F56" s="3" t="n">
        <v>830849</v>
      </c>
      <c r="G56" s="1" t="n">
        <v>0</v>
      </c>
      <c r="H56" s="3" t="n">
        <v>7420.81330121802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125312</v>
      </c>
      <c r="O56" s="3" t="n">
        <v>520054.506378906</v>
      </c>
      <c r="P56" s="3" t="n">
        <v>46728.0164820091</v>
      </c>
      <c r="Q56" s="3" t="n">
        <v>993.794543292157</v>
      </c>
      <c r="R56" s="3" t="n">
        <v>199.201082631493</v>
      </c>
      <c r="S56" s="3" t="n">
        <v>0</v>
      </c>
      <c r="T56" s="3" t="n">
        <v>0</v>
      </c>
      <c r="U56" s="3" t="n">
        <v>22623.1194</v>
      </c>
      <c r="V56" s="3" t="n">
        <v>29053.1617</v>
      </c>
      <c r="W56" s="3" t="n">
        <v>28512.896</v>
      </c>
      <c r="X56" s="3" t="n">
        <v>103034.36976782</v>
      </c>
      <c r="Y56" s="3" t="n">
        <v>6039.34859672953</v>
      </c>
      <c r="Z56" s="3" t="n">
        <v>43001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706462.934362934</v>
      </c>
      <c r="AI56" s="4" t="n">
        <v>974.807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3" t="n">
        <v>0</v>
      </c>
      <c r="E57" s="3" t="n">
        <v>103644</v>
      </c>
      <c r="F57" s="3" t="n">
        <v>0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19059</v>
      </c>
      <c r="O57" s="3" t="n">
        <v>286863.264018214</v>
      </c>
      <c r="P57" s="3" t="n">
        <v>496071.700313269</v>
      </c>
      <c r="Q57" s="3" t="n">
        <v>19.3266083137676</v>
      </c>
      <c r="R57" s="3" t="n">
        <v>11.0667268128607</v>
      </c>
      <c r="S57" s="3" t="n">
        <v>0</v>
      </c>
      <c r="T57" s="3" t="n">
        <v>36131901</v>
      </c>
      <c r="U57" s="3" t="n">
        <v>1888921</v>
      </c>
      <c r="V57" s="3" t="n">
        <v>305001.11</v>
      </c>
      <c r="W57" s="3" t="n">
        <v>167044.53</v>
      </c>
      <c r="X57" s="3" t="n">
        <v>1886626.23953564</v>
      </c>
      <c r="Y57" s="3" t="n">
        <v>0</v>
      </c>
      <c r="Z57" s="3" t="n">
        <v>154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3" t="n">
        <v>0</v>
      </c>
      <c r="E58" s="3" t="n">
        <v>734552</v>
      </c>
      <c r="F58" s="3" t="n">
        <v>153571</v>
      </c>
      <c r="G58" s="1" t="n">
        <v>0</v>
      </c>
      <c r="H58" s="3" t="n">
        <v>172641.88405003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971</v>
      </c>
      <c r="N58" s="3" t="n">
        <v>48836</v>
      </c>
      <c r="O58" s="3" t="n">
        <v>794794.193881496</v>
      </c>
      <c r="P58" s="3" t="n">
        <v>22289.3312846171</v>
      </c>
      <c r="Q58" s="3" t="n">
        <v>1043.63684894345</v>
      </c>
      <c r="R58" s="3" t="n">
        <v>0</v>
      </c>
      <c r="S58" s="3" t="n">
        <v>0</v>
      </c>
      <c r="T58" s="3" t="n">
        <v>265150</v>
      </c>
      <c r="U58" s="3" t="n">
        <v>810158.4</v>
      </c>
      <c r="V58" s="3" t="n">
        <v>297016.9</v>
      </c>
      <c r="W58" s="3" t="n">
        <v>119804.91</v>
      </c>
      <c r="X58" s="3" t="n">
        <v>103125.429749939</v>
      </c>
      <c r="Y58" s="3" t="n">
        <v>7749.91554031189</v>
      </c>
      <c r="Z58" s="3" t="n">
        <v>56772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0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3" t="n">
        <v>0</v>
      </c>
      <c r="E59" s="3" t="n">
        <v>145445</v>
      </c>
      <c r="F59" s="3" t="n">
        <v>85949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1820</v>
      </c>
      <c r="O59" s="3" t="n">
        <v>410354.255967081</v>
      </c>
      <c r="P59" s="3" t="n">
        <v>554.704930911</v>
      </c>
      <c r="Q59" s="3" t="n">
        <v>1377.27513983376</v>
      </c>
      <c r="R59" s="3" t="n">
        <v>0</v>
      </c>
      <c r="S59" s="3" t="n">
        <v>0</v>
      </c>
      <c r="T59" s="3" t="n">
        <v>0</v>
      </c>
      <c r="U59" s="3" t="n">
        <v>75340.7</v>
      </c>
      <c r="V59" s="3" t="n">
        <v>96194.88</v>
      </c>
      <c r="W59" s="3" t="n">
        <v>63178.77</v>
      </c>
      <c r="X59" s="3" t="n">
        <v>33874.3133483243</v>
      </c>
      <c r="Y59" s="3" t="n">
        <v>349.095294608644</v>
      </c>
      <c r="Z59" s="3" t="n">
        <v>2933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0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3" t="n">
        <v>0</v>
      </c>
      <c r="E60" s="3" t="n">
        <v>33294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90675</v>
      </c>
      <c r="O60" s="3" t="n">
        <v>221023.115710886</v>
      </c>
      <c r="P60" s="3" t="n">
        <v>74049.5328304708</v>
      </c>
      <c r="Q60" s="3" t="n">
        <v>1139.25270060104</v>
      </c>
      <c r="R60" s="3" t="n">
        <v>5332.15019165107</v>
      </c>
      <c r="S60" s="3" t="n">
        <v>0</v>
      </c>
      <c r="T60" s="3" t="n">
        <v>233</v>
      </c>
      <c r="U60" s="3" t="n">
        <v>312620.441237112</v>
      </c>
      <c r="V60" s="3" t="n">
        <v>96658.1774</v>
      </c>
      <c r="W60" s="3" t="n">
        <v>28398.10936</v>
      </c>
      <c r="X60" s="3" t="n">
        <v>46121.8809433502</v>
      </c>
      <c r="Y60" s="3" t="n">
        <v>311951.555262284</v>
      </c>
      <c r="Z60" s="3" t="n">
        <v>41435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0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3" t="n">
        <v>0</v>
      </c>
      <c r="E61" s="3" t="n">
        <v>271506</v>
      </c>
      <c r="F61" s="3" t="n">
        <v>0</v>
      </c>
      <c r="G61" s="1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53286</v>
      </c>
      <c r="O61" s="3" t="n">
        <v>568166.671290409</v>
      </c>
      <c r="P61" s="3" t="n">
        <v>48468.7479779067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1437754.47</v>
      </c>
      <c r="V61" s="3" t="n">
        <v>533560.76</v>
      </c>
      <c r="W61" s="3" t="n">
        <v>157470.176</v>
      </c>
      <c r="X61" s="3" t="n">
        <v>335556.034109073</v>
      </c>
      <c r="Y61" s="3" t="n">
        <v>63011.7006768602</v>
      </c>
      <c r="Z61" s="3" t="n">
        <v>26308</v>
      </c>
      <c r="AA61" s="3" t="n">
        <v>0</v>
      </c>
      <c r="AB61" s="3" t="n">
        <v>0</v>
      </c>
      <c r="AC61" s="3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3" t="n">
        <v>818154.054054054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3" t="n">
        <v>0</v>
      </c>
      <c r="E62" s="3" t="n">
        <v>184348</v>
      </c>
      <c r="F62" s="3" t="n">
        <v>0</v>
      </c>
      <c r="G62" s="1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19564</v>
      </c>
      <c r="O62" s="3" t="n">
        <v>445155.830787734</v>
      </c>
      <c r="P62" s="3" t="n">
        <v>42022.7293516665</v>
      </c>
      <c r="Q62" s="3" t="n">
        <v>204.455172161437</v>
      </c>
      <c r="R62" s="3" t="n">
        <v>33.2001804385821</v>
      </c>
      <c r="S62" s="3" t="n">
        <v>0</v>
      </c>
      <c r="T62" s="3" t="n">
        <v>0</v>
      </c>
      <c r="U62" s="3" t="n">
        <v>20143.17</v>
      </c>
      <c r="V62" s="3" t="n">
        <v>64406.912</v>
      </c>
      <c r="W62" s="3" t="n">
        <v>265450.74</v>
      </c>
      <c r="X62" s="3" t="n">
        <v>21672.2757443581</v>
      </c>
      <c r="Y62" s="3" t="n">
        <v>0</v>
      </c>
      <c r="Z62" s="3" t="n">
        <v>959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3" t="n">
        <v>0</v>
      </c>
      <c r="E63" s="3" t="n">
        <v>4615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56024</v>
      </c>
      <c r="O63" s="3" t="n">
        <v>30248.5511071663</v>
      </c>
      <c r="P63" s="3" t="n">
        <v>4145.4744192207</v>
      </c>
      <c r="Q63" s="3" t="n">
        <v>15454.1663216354</v>
      </c>
      <c r="R63" s="3" t="n">
        <v>1407.4864373811</v>
      </c>
      <c r="S63" s="3" t="n">
        <v>0</v>
      </c>
      <c r="T63" s="3" t="n">
        <v>0</v>
      </c>
      <c r="U63" s="3" t="n">
        <v>20404.17</v>
      </c>
      <c r="V63" s="3" t="n">
        <v>8663.12</v>
      </c>
      <c r="W63" s="3" t="n">
        <v>49339.82</v>
      </c>
      <c r="X63" s="3" t="n">
        <v>30960.3939205115</v>
      </c>
      <c r="Y63" s="3" t="n">
        <v>0</v>
      </c>
      <c r="Z63" s="3" t="n">
        <v>66001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0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3" t="n">
        <v>0</v>
      </c>
      <c r="E64" s="3" t="n">
        <v>0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119128</v>
      </c>
      <c r="O64" s="3" t="n">
        <v>56031.1987632483</v>
      </c>
      <c r="P64" s="3" t="n">
        <v>41131.9324828739</v>
      </c>
      <c r="Q64" s="3" t="n">
        <v>538.093463051741</v>
      </c>
      <c r="R64" s="3" t="n">
        <v>110.667268128607</v>
      </c>
      <c r="S64" s="3" t="n">
        <v>0</v>
      </c>
      <c r="T64" s="3" t="n">
        <v>0</v>
      </c>
      <c r="U64" s="3" t="n">
        <v>2402.305</v>
      </c>
      <c r="V64" s="3" t="n">
        <v>2183.561</v>
      </c>
      <c r="W64" s="3" t="n">
        <v>3599.8066</v>
      </c>
      <c r="X64" s="3" t="n">
        <v>8058.80841754491</v>
      </c>
      <c r="Y64" s="3" t="n">
        <v>1152.01447220852</v>
      </c>
      <c r="Z64" s="3" t="n">
        <v>42714</v>
      </c>
      <c r="AA64" s="3" t="n">
        <v>0</v>
      </c>
      <c r="AB64" s="3" t="n">
        <v>0</v>
      </c>
      <c r="AC64" s="3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3" t="n">
        <v>0</v>
      </c>
      <c r="E65" s="3" t="n">
        <v>2308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51653</v>
      </c>
      <c r="O65" s="3" t="n">
        <v>962.282898349336</v>
      </c>
      <c r="P65" s="3" t="n">
        <v>16105.8525612207</v>
      </c>
      <c r="Q65" s="3" t="n">
        <v>1006.00082222717</v>
      </c>
      <c r="R65" s="3" t="n">
        <v>1140.87892779855</v>
      </c>
      <c r="S65" s="3" t="n">
        <v>0</v>
      </c>
      <c r="T65" s="3" t="n">
        <v>0</v>
      </c>
      <c r="U65" s="3" t="n">
        <v>15554.6117</v>
      </c>
      <c r="V65" s="3" t="n">
        <v>8430.9179</v>
      </c>
      <c r="W65" s="3" t="n">
        <v>2134.429</v>
      </c>
      <c r="X65" s="3" t="n">
        <v>10198.717997345</v>
      </c>
      <c r="Y65" s="3" t="n">
        <v>0</v>
      </c>
      <c r="Z65" s="3" t="n">
        <v>11147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0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3" t="n">
        <v>0</v>
      </c>
      <c r="E66" s="3" t="n">
        <v>0</v>
      </c>
      <c r="F66" s="3" t="n">
        <v>0</v>
      </c>
      <c r="G66" s="1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46129</v>
      </c>
      <c r="O66" s="3" t="n">
        <v>39747.6297179295</v>
      </c>
      <c r="P66" s="3" t="n">
        <v>20625.2164918841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261</v>
      </c>
      <c r="V66" s="3" t="n">
        <v>0</v>
      </c>
      <c r="W66" s="3" t="n">
        <v>462.0816</v>
      </c>
      <c r="X66" s="3" t="n">
        <v>2868.38943675327</v>
      </c>
      <c r="Y66" s="3" t="n">
        <v>0</v>
      </c>
      <c r="Z66" s="3" t="n">
        <v>28844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3" t="n">
        <v>0</v>
      </c>
      <c r="E67" s="3" t="n">
        <v>0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2447</v>
      </c>
      <c r="O67" s="3" t="n">
        <v>35896.5181185685</v>
      </c>
      <c r="P67" s="3" t="n">
        <v>5292.68185460385</v>
      </c>
      <c r="Q67" s="3" t="n">
        <v>0</v>
      </c>
      <c r="R67" s="3" t="n">
        <v>388.341504524021</v>
      </c>
      <c r="S67" s="3" t="n">
        <v>0</v>
      </c>
      <c r="T67" s="3" t="n">
        <v>0</v>
      </c>
      <c r="U67" s="3" t="n">
        <v>5341.387</v>
      </c>
      <c r="V67" s="3" t="n">
        <v>2709.583</v>
      </c>
      <c r="W67" s="3" t="n">
        <v>727.4103</v>
      </c>
      <c r="X67" s="3" t="n">
        <v>3642.39928476606</v>
      </c>
      <c r="Y67" s="3" t="n">
        <v>0</v>
      </c>
      <c r="Z67" s="3" t="n">
        <v>2569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25888.1756756757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3" t="n">
        <v>0</v>
      </c>
      <c r="E68" s="3" t="n">
        <v>14900</v>
      </c>
      <c r="F68" s="3" t="n">
        <v>955</v>
      </c>
      <c r="G68" s="1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65678</v>
      </c>
      <c r="O68" s="3" t="n">
        <v>111450.575683719</v>
      </c>
      <c r="P68" s="3" t="n">
        <v>43947.3409351588</v>
      </c>
      <c r="Q68" s="3" t="n">
        <v>3447.2566092294</v>
      </c>
      <c r="R68" s="3" t="n">
        <v>775.676942974146</v>
      </c>
      <c r="S68" s="3" t="n">
        <v>0</v>
      </c>
      <c r="T68" s="3" t="n">
        <v>0</v>
      </c>
      <c r="U68" s="3" t="n">
        <v>45972.95497</v>
      </c>
      <c r="V68" s="3" t="n">
        <v>24325.6839</v>
      </c>
      <c r="W68" s="3" t="n">
        <v>45432.0709</v>
      </c>
      <c r="X68" s="3" t="n">
        <v>82181.6338625342</v>
      </c>
      <c r="Y68" s="3" t="n">
        <v>11275.7780158592</v>
      </c>
      <c r="Z68" s="3" t="n">
        <v>38657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3" t="n">
        <v>0</v>
      </c>
      <c r="E69" s="3" t="n">
        <v>38704</v>
      </c>
      <c r="F69" s="3" t="n">
        <v>0</v>
      </c>
      <c r="G69" s="1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204173000</v>
      </c>
      <c r="N69" s="3" t="n">
        <v>176809</v>
      </c>
      <c r="O69" s="3" t="n">
        <v>1970000</v>
      </c>
      <c r="P69" s="3" t="n">
        <v>90000</v>
      </c>
      <c r="Q69" s="3" t="n">
        <v>124000</v>
      </c>
      <c r="R69" s="3" t="n">
        <v>149000</v>
      </c>
      <c r="S69" s="3" t="n">
        <v>0</v>
      </c>
      <c r="T69" s="3" t="n">
        <v>328891</v>
      </c>
      <c r="U69" s="3" t="n">
        <v>7408645</v>
      </c>
      <c r="V69" s="3" t="n">
        <v>635.7368</v>
      </c>
      <c r="W69" s="3" t="n">
        <v>148071</v>
      </c>
      <c r="X69" s="3" t="n">
        <v>303912.690322668</v>
      </c>
      <c r="Y69" s="3" t="n">
        <v>3421.13388716471</v>
      </c>
      <c r="Z69" s="3" t="n">
        <v>11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3" t="n">
        <v>65371375</v>
      </c>
      <c r="E70" s="3" t="n">
        <v>46282</v>
      </c>
      <c r="F70" s="3" t="n">
        <v>228019</v>
      </c>
      <c r="G70" s="1" t="n">
        <v>0</v>
      </c>
      <c r="H70" s="3" t="n">
        <v>4414324</v>
      </c>
      <c r="I70" s="3" t="n">
        <v>26151.9469422716</v>
      </c>
      <c r="J70" s="3" t="n">
        <v>0</v>
      </c>
      <c r="K70" s="3" t="n">
        <v>1684.93212877367</v>
      </c>
      <c r="L70" s="3" t="n">
        <v>0</v>
      </c>
      <c r="M70" s="3" t="n">
        <v>0</v>
      </c>
      <c r="N70" s="3" t="n">
        <v>28922</v>
      </c>
      <c r="O70" s="3" t="n">
        <v>71923.71663074</v>
      </c>
      <c r="P70" s="3" t="n">
        <v>62534.5531228672</v>
      </c>
      <c r="Q70" s="3" t="n">
        <v>858.508285095783</v>
      </c>
      <c r="R70" s="3" t="n">
        <v>44.2669072514429</v>
      </c>
      <c r="S70" s="3" t="n">
        <v>0</v>
      </c>
      <c r="T70" s="3" t="n">
        <v>0</v>
      </c>
      <c r="U70" s="3" t="n">
        <v>20879.49</v>
      </c>
      <c r="V70" s="3" t="n">
        <v>15215.22</v>
      </c>
      <c r="W70" s="3" t="n">
        <v>1411.509</v>
      </c>
      <c r="X70" s="3" t="n">
        <v>45.5299910595757</v>
      </c>
      <c r="Y70" s="3" t="n">
        <v>0</v>
      </c>
      <c r="Z70" s="3" t="n">
        <v>562</v>
      </c>
      <c r="AA70" s="3" t="n">
        <v>0</v>
      </c>
      <c r="AB70" s="3" t="n">
        <v>0</v>
      </c>
      <c r="AC70" s="3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3" t="n">
        <v>0</v>
      </c>
      <c r="E71" s="3" t="n">
        <v>858</v>
      </c>
      <c r="F71" s="3" t="n">
        <v>2172</v>
      </c>
      <c r="G71" s="1" t="n">
        <v>0</v>
      </c>
      <c r="H71" s="3" t="n">
        <v>9658.83636031552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255533</v>
      </c>
      <c r="O71" s="3" t="n">
        <v>210691.444592394</v>
      </c>
      <c r="P71" s="3" t="n">
        <v>77828.2686305441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20406.31</v>
      </c>
      <c r="V71" s="3" t="n">
        <v>14234.74</v>
      </c>
      <c r="W71" s="3" t="n">
        <v>48218.84</v>
      </c>
      <c r="X71" s="3" t="n">
        <v>98663.4906261006</v>
      </c>
      <c r="Y71" s="3" t="n">
        <v>0</v>
      </c>
      <c r="Z71" s="3" t="n">
        <v>80400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3" t="n">
        <v>0</v>
      </c>
      <c r="E72" s="3" t="n">
        <v>5143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59969</v>
      </c>
      <c r="O72" s="3" t="n">
        <v>166962.022881501</v>
      </c>
      <c r="P72" s="3" t="n">
        <v>16252.9566312965</v>
      </c>
      <c r="Q72" s="3" t="n">
        <v>62112.6675507154</v>
      </c>
      <c r="R72" s="3" t="n">
        <v>942.683911240954</v>
      </c>
      <c r="S72" s="3" t="n">
        <v>0</v>
      </c>
      <c r="T72" s="3" t="n">
        <v>0</v>
      </c>
      <c r="U72" s="3" t="n">
        <v>0</v>
      </c>
      <c r="V72" s="3" t="n">
        <v>75.60606</v>
      </c>
      <c r="W72" s="3" t="n">
        <v>10858.76</v>
      </c>
      <c r="X72" s="3" t="n">
        <v>22856.055511907</v>
      </c>
      <c r="Y72" s="3" t="n">
        <v>0</v>
      </c>
      <c r="Z72" s="3" t="n">
        <v>5877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3" t="n">
        <v>0</v>
      </c>
      <c r="E73" s="3" t="n">
        <v>18195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109614</v>
      </c>
      <c r="O73" s="3" t="n">
        <v>104927.446036369</v>
      </c>
      <c r="P73" s="3" t="n">
        <v>30916.3720609402</v>
      </c>
      <c r="Q73" s="3" t="n">
        <v>781.201851840713</v>
      </c>
      <c r="R73" s="3" t="n">
        <v>2970.91311621615</v>
      </c>
      <c r="S73" s="3" t="n">
        <v>0</v>
      </c>
      <c r="T73" s="3" t="n">
        <v>0</v>
      </c>
      <c r="U73" s="3" t="n">
        <v>0</v>
      </c>
      <c r="V73" s="3" t="n">
        <v>2430.4243232</v>
      </c>
      <c r="W73" s="3" t="n">
        <v>891.1948</v>
      </c>
      <c r="X73" s="3" t="n">
        <v>12019.917639728</v>
      </c>
      <c r="Y73" s="3" t="n">
        <v>0</v>
      </c>
      <c r="Z73" s="3" t="n">
        <v>44456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1288</v>
      </c>
      <c r="O74" s="3" t="n">
        <v>3458.0804155702</v>
      </c>
      <c r="P74" s="3" t="n">
        <v>5924.00348867935</v>
      </c>
      <c r="Q74" s="3" t="n">
        <v>95.6158516575872</v>
      </c>
      <c r="R74" s="3" t="n">
        <v>166.000902192911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91.0599821191515</v>
      </c>
      <c r="Y74" s="3" t="n">
        <v>0</v>
      </c>
      <c r="Z74" s="3" t="n">
        <v>639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0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23197</v>
      </c>
      <c r="O75" s="3" t="n">
        <v>30204.9909759653</v>
      </c>
      <c r="P75" s="3" t="n">
        <v>1740.7314958975</v>
      </c>
      <c r="Q75" s="3" t="n">
        <v>358.050848760327</v>
      </c>
      <c r="R75" s="3" t="n">
        <v>177.067629005771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3414.74932946818</v>
      </c>
      <c r="Y75" s="3" t="n">
        <v>0</v>
      </c>
      <c r="Z75" s="3" t="n">
        <v>474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3" t="n">
        <v>0</v>
      </c>
      <c r="E76" s="3" t="n">
        <v>0</v>
      </c>
      <c r="F76" s="3" t="n">
        <v>0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5026</v>
      </c>
      <c r="O76" s="3" t="n">
        <v>548904.183272731</v>
      </c>
      <c r="P76" s="3" t="n">
        <v>11405.673211089</v>
      </c>
      <c r="Q76" s="3" t="n">
        <v>1845.18249900918</v>
      </c>
      <c r="R76" s="3" t="n">
        <v>3114.78056478334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6668.2408360651</v>
      </c>
      <c r="Y76" s="3" t="n">
        <v>2129.48129711273</v>
      </c>
      <c r="Z76" s="3" t="n">
        <v>20166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69466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3" t="n">
        <v>0</v>
      </c>
      <c r="E77" s="3" t="n">
        <v>0</v>
      </c>
      <c r="F77" s="3" t="n">
        <v>0</v>
      </c>
      <c r="G77" s="1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6223</v>
      </c>
      <c r="O77" s="3" t="n">
        <v>106899.531976196</v>
      </c>
      <c r="P77" s="3" t="n">
        <v>4960.67614089101</v>
      </c>
      <c r="Q77" s="3" t="n">
        <v>147.492537131385</v>
      </c>
      <c r="R77" s="3" t="n">
        <v>1042.2844525567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79.63</v>
      </c>
      <c r="X77" s="3" t="n">
        <v>71982.9158651892</v>
      </c>
      <c r="Y77" s="3" t="n">
        <v>0</v>
      </c>
      <c r="Z77" s="3" t="n">
        <v>18038</v>
      </c>
      <c r="AA77" s="3" t="n">
        <v>0</v>
      </c>
      <c r="AB77" s="3" t="n">
        <v>0</v>
      </c>
      <c r="AC77" s="3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3" t="n">
        <v>0</v>
      </c>
      <c r="E78" s="3" t="n">
        <v>0</v>
      </c>
      <c r="F78" s="3" t="n">
        <v>4256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39812</v>
      </c>
      <c r="O78" s="3" t="n">
        <v>495323.241889539</v>
      </c>
      <c r="P78" s="3" t="n">
        <v>28768.0397042075</v>
      </c>
      <c r="Q78" s="3" t="n">
        <v>782.219041751964</v>
      </c>
      <c r="R78" s="3" t="n">
        <v>388.341504524021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92926.7117525941</v>
      </c>
      <c r="Y78" s="3" t="n">
        <v>1570.9288257389</v>
      </c>
      <c r="Z78" s="3" t="n">
        <v>100523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3" t="n">
        <v>0</v>
      </c>
      <c r="E79" s="3" t="n">
        <v>6913043</v>
      </c>
      <c r="F79" s="3" t="n">
        <v>26232</v>
      </c>
      <c r="G79" s="1" t="n">
        <v>0</v>
      </c>
      <c r="H79" s="3" t="n">
        <v>2552.13155861996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6223</v>
      </c>
      <c r="O79" s="3" t="n">
        <v>106899.531976196</v>
      </c>
      <c r="P79" s="3" t="n">
        <v>3149.45727808216</v>
      </c>
      <c r="Q79" s="3" t="n">
        <v>20092.5523169396</v>
      </c>
      <c r="R79" s="3" t="n">
        <v>399.408231336882</v>
      </c>
      <c r="S79" s="3" t="n">
        <v>0</v>
      </c>
      <c r="T79" s="3" t="n">
        <v>0</v>
      </c>
      <c r="U79" s="3" t="n">
        <v>7461.581</v>
      </c>
      <c r="V79" s="3" t="n">
        <v>16702.81</v>
      </c>
      <c r="W79" s="3" t="n">
        <v>809008.4</v>
      </c>
      <c r="X79" s="3" t="n">
        <v>0</v>
      </c>
      <c r="Y79" s="3" t="n">
        <v>0</v>
      </c>
      <c r="Z79" s="3" t="n">
        <v>397</v>
      </c>
      <c r="AA79" s="3" t="n">
        <v>0</v>
      </c>
      <c r="AB79" s="3" t="n">
        <v>0</v>
      </c>
      <c r="AC79" s="3" t="n">
        <v>11100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9541000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3" t="n">
        <v>0</v>
      </c>
      <c r="E80" s="3" t="n">
        <v>0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20451</v>
      </c>
      <c r="O80" s="3" t="n">
        <v>3415.51028735104</v>
      </c>
      <c r="P80" s="3" t="n">
        <v>50872.4693451876</v>
      </c>
      <c r="Q80" s="3" t="n">
        <v>56945.3428015607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.7878788</v>
      </c>
      <c r="W80" s="3" t="n">
        <v>36.62909</v>
      </c>
      <c r="X80" s="3" t="n">
        <v>3778.98925794479</v>
      </c>
      <c r="Y80" s="3" t="n">
        <v>0</v>
      </c>
      <c r="Z80" s="3" t="n">
        <v>463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3" t="n">
        <v>0</v>
      </c>
      <c r="E81" s="3" t="n">
        <v>199</v>
      </c>
      <c r="F81" s="3" t="n">
        <v>0</v>
      </c>
      <c r="G81" s="1" t="n">
        <v>0</v>
      </c>
      <c r="H81" s="3" t="n">
        <v>2473.60443373934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70165</v>
      </c>
      <c r="O81" s="3" t="n">
        <v>252716.081168558</v>
      </c>
      <c r="P81" s="3" t="n">
        <v>103855.473473547</v>
      </c>
      <c r="Q81" s="3" t="n">
        <v>13588.6400244012</v>
      </c>
      <c r="R81" s="3" t="n">
        <v>3026.24675028046</v>
      </c>
      <c r="S81" s="3" t="n">
        <v>0</v>
      </c>
      <c r="T81" s="3" t="n">
        <v>0</v>
      </c>
      <c r="U81" s="3" t="n">
        <v>0</v>
      </c>
      <c r="V81" s="3" t="n">
        <v>98.66212</v>
      </c>
      <c r="W81" s="3" t="n">
        <v>239.3209</v>
      </c>
      <c r="X81" s="3" t="n">
        <v>20761.6759231665</v>
      </c>
      <c r="Y81" s="3" t="n">
        <v>0</v>
      </c>
      <c r="Z81" s="3" t="n">
        <v>573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3" t="n">
        <v>0</v>
      </c>
      <c r="E82" s="3" t="n">
        <v>460</v>
      </c>
      <c r="F82" s="3" t="n">
        <v>0</v>
      </c>
      <c r="G82" s="1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203141</v>
      </c>
      <c r="O82" s="3" t="n">
        <v>53318.5905930043</v>
      </c>
      <c r="P82" s="3" t="n">
        <v>79493.4049793193</v>
      </c>
      <c r="Q82" s="3" t="n">
        <v>124199.90535365</v>
      </c>
      <c r="R82" s="3" t="n">
        <v>388.341504524021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122.443</v>
      </c>
      <c r="X82" s="3" t="n">
        <v>193229.282056839</v>
      </c>
      <c r="Y82" s="3" t="n">
        <v>5690.25330212089</v>
      </c>
      <c r="Z82" s="3" t="n">
        <v>29626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0</v>
      </c>
      <c r="AI82" s="4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3" t="n">
        <v>0</v>
      </c>
      <c r="E83" s="3" t="n">
        <v>251267</v>
      </c>
      <c r="F83" s="3" t="n">
        <v>957462</v>
      </c>
      <c r="G83" s="1" t="n">
        <v>0</v>
      </c>
      <c r="H83" s="3" t="n">
        <v>421886.978421099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353095</v>
      </c>
      <c r="O83" s="3" t="n">
        <v>578626.052793558</v>
      </c>
      <c r="P83" s="3" t="n">
        <v>200710.223389942</v>
      </c>
      <c r="Q83" s="3" t="n">
        <v>36495.7568257721</v>
      </c>
      <c r="R83" s="3" t="n">
        <v>3659.06231076131</v>
      </c>
      <c r="S83" s="3" t="n">
        <v>0</v>
      </c>
      <c r="T83" s="3" t="n">
        <v>0</v>
      </c>
      <c r="U83" s="3" t="n">
        <v>119.26596928</v>
      </c>
      <c r="V83" s="3" t="n">
        <v>7233.98718</v>
      </c>
      <c r="W83" s="3" t="n">
        <v>260023.382</v>
      </c>
      <c r="X83" s="3" t="n">
        <v>54317.2793340739</v>
      </c>
      <c r="Y83" s="3" t="n">
        <v>7121.54401001633</v>
      </c>
      <c r="Z83" s="3" t="n">
        <v>17499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3" t="n">
        <v>3472466.58305085</v>
      </c>
      <c r="E84" s="3" t="n">
        <v>2483632</v>
      </c>
      <c r="F84" s="3" t="n">
        <v>5212070.04742886</v>
      </c>
      <c r="G84" s="1" t="n">
        <v>31794199.9525711</v>
      </c>
      <c r="H84" s="3" t="n">
        <v>4123734.17241812</v>
      </c>
      <c r="I84" s="3" t="n">
        <v>54061.678518327</v>
      </c>
      <c r="J84" s="3" t="n">
        <v>-123765</v>
      </c>
      <c r="K84" s="3" t="n">
        <v>3483.11577994699</v>
      </c>
      <c r="L84" s="3" t="n">
        <v>-7973.99999999999</v>
      </c>
      <c r="M84" s="3" t="n">
        <v>0</v>
      </c>
      <c r="N84" s="3" t="n">
        <v>37231</v>
      </c>
      <c r="O84" s="3" t="n">
        <v>43513.6010608522</v>
      </c>
      <c r="P84" s="3" t="n">
        <v>43430.4335778089</v>
      </c>
      <c r="Q84" s="3" t="n">
        <v>915.470920125835</v>
      </c>
      <c r="R84" s="3" t="n">
        <v>22.1334536257214</v>
      </c>
      <c r="S84" s="3" t="n">
        <v>0</v>
      </c>
      <c r="T84" s="3" t="n">
        <v>0</v>
      </c>
      <c r="U84" s="3" t="n">
        <v>0</v>
      </c>
      <c r="V84" s="3" t="n">
        <v>302.8687</v>
      </c>
      <c r="W84" s="3" t="n">
        <v>6942.129</v>
      </c>
      <c r="X84" s="3" t="n">
        <v>9379.1781582726</v>
      </c>
      <c r="Y84" s="3" t="n">
        <v>9146.29671874646</v>
      </c>
      <c r="Z84" s="3" t="n">
        <v>17586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23714116.2857143</v>
      </c>
      <c r="AI84" s="4" t="n">
        <v>19545.741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3" t="n">
        <v>0</v>
      </c>
      <c r="E85" s="3" t="n">
        <v>0</v>
      </c>
      <c r="F85" s="3" t="n">
        <v>0</v>
      </c>
      <c r="G85" s="1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3" t="n">
        <v>7907.13747645951</v>
      </c>
      <c r="E86" s="3" t="n">
        <v>0</v>
      </c>
      <c r="F86" s="3" t="n">
        <v>60194</v>
      </c>
      <c r="G86" s="1" t="n">
        <v>0</v>
      </c>
      <c r="H86" s="3" t="n">
        <v>2699566.23558331</v>
      </c>
      <c r="I86" s="3" t="n">
        <v>2111.42177904196</v>
      </c>
      <c r="J86" s="3" t="n">
        <v>0</v>
      </c>
      <c r="K86" s="3" t="n">
        <v>136.035852349861</v>
      </c>
      <c r="L86" s="3" t="n">
        <v>0</v>
      </c>
      <c r="M86" s="3" t="n">
        <v>0</v>
      </c>
      <c r="N86" s="3" t="n">
        <v>254024</v>
      </c>
      <c r="O86" s="3" t="n">
        <v>503553.136677582</v>
      </c>
      <c r="P86" s="3" t="n">
        <v>73868.7174110026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16657.78</v>
      </c>
      <c r="W86" s="3" t="n">
        <v>82115.38</v>
      </c>
      <c r="X86" s="3" t="n">
        <v>147881.410961502</v>
      </c>
      <c r="Y86" s="3" t="n">
        <v>123614.643820921</v>
      </c>
      <c r="Z86" s="3" t="n">
        <v>139069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3" t="n">
        <v>316.28549905838</v>
      </c>
      <c r="E87" s="3" t="n">
        <v>0</v>
      </c>
      <c r="F87" s="3" t="n">
        <v>87</v>
      </c>
      <c r="G87" s="1" t="n">
        <v>0</v>
      </c>
      <c r="H87" s="3" t="n">
        <v>500217.785489511</v>
      </c>
      <c r="I87" s="3" t="n">
        <v>585.66151658155</v>
      </c>
      <c r="J87" s="3" t="n">
        <v>0</v>
      </c>
      <c r="K87" s="3" t="n">
        <v>37.733324713944</v>
      </c>
      <c r="L87" s="3" t="n">
        <v>0</v>
      </c>
      <c r="M87" s="3" t="n">
        <v>0</v>
      </c>
      <c r="N87" s="3" t="n">
        <v>35806</v>
      </c>
      <c r="O87" s="3" t="n">
        <v>75162.0163843415</v>
      </c>
      <c r="P87" s="3" t="n">
        <v>3149.45727808216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2120.081</v>
      </c>
      <c r="W87" s="3" t="n">
        <v>9637.285</v>
      </c>
      <c r="X87" s="3" t="n">
        <v>26179.744859256</v>
      </c>
      <c r="Y87" s="3" t="n">
        <v>13544.8974308154</v>
      </c>
      <c r="Z87" s="3" t="n">
        <v>14786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3" t="n">
        <v>3162.8549905838</v>
      </c>
      <c r="E88" s="3" t="n">
        <v>0</v>
      </c>
      <c r="F88" s="3" t="n">
        <v>174</v>
      </c>
      <c r="G88" s="1" t="n">
        <v>0</v>
      </c>
      <c r="H88" s="3" t="n">
        <v>1732740.27405319</v>
      </c>
      <c r="I88" s="3" t="n">
        <v>2049.4152660159</v>
      </c>
      <c r="J88" s="3" t="n">
        <v>0</v>
      </c>
      <c r="K88" s="3" t="n">
        <v>132.040862369901</v>
      </c>
      <c r="L88" s="3" t="n">
        <v>0</v>
      </c>
      <c r="M88" s="3" t="n">
        <v>0</v>
      </c>
      <c r="N88" s="3" t="n">
        <v>152454</v>
      </c>
      <c r="O88" s="3" t="n">
        <v>202330.869410748</v>
      </c>
      <c r="P88" s="3" t="n">
        <v>44910.6682829471</v>
      </c>
      <c r="Q88" s="3" t="n">
        <v>223.781780475204</v>
      </c>
      <c r="R88" s="3" t="n">
        <v>22.1334536257214</v>
      </c>
      <c r="S88" s="3" t="n">
        <v>0</v>
      </c>
      <c r="T88" s="3" t="n">
        <v>0</v>
      </c>
      <c r="U88" s="3" t="n">
        <v>0.04</v>
      </c>
      <c r="V88" s="3" t="n">
        <v>9994.669</v>
      </c>
      <c r="W88" s="3" t="n">
        <v>44403.03</v>
      </c>
      <c r="X88" s="3" t="n">
        <v>131809.324117472</v>
      </c>
      <c r="Y88" s="3" t="n">
        <v>21818.4559130402</v>
      </c>
      <c r="Z88" s="3" t="n">
        <v>112497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3" t="n">
        <v>4427.99698681733</v>
      </c>
      <c r="E89" s="3" t="n">
        <v>0</v>
      </c>
      <c r="F89" s="3" t="n">
        <v>2145086</v>
      </c>
      <c r="G89" s="1" t="n">
        <v>0</v>
      </c>
      <c r="H89" s="3" t="n">
        <v>120460.609566862</v>
      </c>
      <c r="I89" s="3" t="n">
        <v>138.414538754929</v>
      </c>
      <c r="J89" s="3" t="n">
        <v>0</v>
      </c>
      <c r="K89" s="3" t="n">
        <v>8.91784860042665</v>
      </c>
      <c r="L89" s="3" t="n">
        <v>0</v>
      </c>
      <c r="M89" s="3" t="n">
        <v>0</v>
      </c>
      <c r="N89" s="3" t="n">
        <v>417460</v>
      </c>
      <c r="O89" s="3" t="n">
        <v>60277.3215523639</v>
      </c>
      <c r="P89" s="3" t="n">
        <v>87895.7034263598</v>
      </c>
      <c r="Q89" s="3" t="n">
        <v>4119.61914056626</v>
      </c>
      <c r="R89" s="3" t="n">
        <v>1473.88679825827</v>
      </c>
      <c r="S89" s="3" t="n">
        <v>0</v>
      </c>
      <c r="T89" s="3" t="n">
        <v>0</v>
      </c>
      <c r="U89" s="3" t="n">
        <v>1.7536624</v>
      </c>
      <c r="V89" s="3" t="n">
        <v>0.1052632</v>
      </c>
      <c r="W89" s="3" t="n">
        <v>15255.1178</v>
      </c>
      <c r="X89" s="3" t="n">
        <v>28592.8343854136</v>
      </c>
      <c r="Y89" s="3" t="n">
        <v>9984.1254258072</v>
      </c>
      <c r="Z89" s="3" t="n">
        <v>50289</v>
      </c>
      <c r="AA89" s="3" t="n">
        <v>0</v>
      </c>
      <c r="AB89" s="3" t="n">
        <v>0</v>
      </c>
      <c r="AC89" s="3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3" t="n">
        <v>1265.14199623352</v>
      </c>
      <c r="E90" s="3" t="n">
        <v>0</v>
      </c>
      <c r="F90" s="3" t="n">
        <v>39348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25554</v>
      </c>
      <c r="O90" s="3" t="n">
        <v>22676.0182990654</v>
      </c>
      <c r="P90" s="3" t="n">
        <v>12069.6846385147</v>
      </c>
      <c r="Q90" s="3" t="n">
        <v>2703.69078410497</v>
      </c>
      <c r="R90" s="3" t="n">
        <v>631.809494406957</v>
      </c>
      <c r="S90" s="3" t="n">
        <v>0</v>
      </c>
      <c r="T90" s="3" t="n">
        <v>0</v>
      </c>
      <c r="U90" s="3" t="n">
        <v>61.557889</v>
      </c>
      <c r="V90" s="3" t="n">
        <v>307.3949632</v>
      </c>
      <c r="W90" s="3" t="n">
        <v>1442.568</v>
      </c>
      <c r="X90" s="3" t="n">
        <v>50401.7001029503</v>
      </c>
      <c r="Y90" s="3" t="n">
        <v>488.733412452101</v>
      </c>
      <c r="Z90" s="3" t="n">
        <v>1598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3" t="n">
        <v>0</v>
      </c>
      <c r="E91" s="3" t="n">
        <v>132523</v>
      </c>
      <c r="F91" s="3" t="n">
        <v>1108731</v>
      </c>
      <c r="G91" s="1" t="n">
        <v>0</v>
      </c>
      <c r="H91" s="3" t="n">
        <v>48372.7089264582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160762</v>
      </c>
      <c r="O91" s="3" t="n">
        <v>223957.484549062</v>
      </c>
      <c r="P91" s="3" t="n">
        <v>19400.3707972943</v>
      </c>
      <c r="Q91" s="3" t="n">
        <v>4194.89119399883</v>
      </c>
      <c r="R91" s="3" t="n">
        <v>1273.67964955288</v>
      </c>
      <c r="S91" s="3" t="n">
        <v>0</v>
      </c>
      <c r="T91" s="3" t="n">
        <v>0</v>
      </c>
      <c r="U91" s="3" t="n">
        <v>5292.82509</v>
      </c>
      <c r="V91" s="3" t="n">
        <v>47884.85074</v>
      </c>
      <c r="W91" s="3" t="n">
        <v>31322.50892</v>
      </c>
      <c r="X91" s="3" t="n">
        <v>12156.5076129067</v>
      </c>
      <c r="Y91" s="3" t="n">
        <v>279.276235686915</v>
      </c>
      <c r="Z91" s="3" t="n">
        <v>6241</v>
      </c>
      <c r="AA91" s="3" t="n">
        <v>0</v>
      </c>
      <c r="AB91" s="3" t="n">
        <v>0</v>
      </c>
      <c r="AC91" s="3" t="n">
        <v>4300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3101500</v>
      </c>
      <c r="AK91" s="1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3" t="n">
        <v>0</v>
      </c>
      <c r="E92" s="3" t="n">
        <v>0</v>
      </c>
      <c r="F92" s="3" t="n">
        <v>0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0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3" t="n">
        <v>0</v>
      </c>
      <c r="E93" s="3" t="n">
        <v>0</v>
      </c>
      <c r="F93" s="3" t="n">
        <v>0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33520</v>
      </c>
      <c r="O93" s="3" t="n">
        <v>13001.7091605163</v>
      </c>
      <c r="P93" s="3" t="n">
        <v>12775.5798636703</v>
      </c>
      <c r="Q93" s="3" t="n">
        <v>1153.49335935855</v>
      </c>
      <c r="R93" s="3" t="n">
        <v>576.475860342654</v>
      </c>
      <c r="S93" s="3" t="n">
        <v>0</v>
      </c>
      <c r="T93" s="3" t="n">
        <v>0</v>
      </c>
      <c r="U93" s="3" t="n">
        <v>0</v>
      </c>
      <c r="V93" s="3" t="n">
        <v>30.50505</v>
      </c>
      <c r="W93" s="3" t="n">
        <v>0</v>
      </c>
      <c r="X93" s="3" t="n">
        <v>21535.6857711793</v>
      </c>
      <c r="Y93" s="3" t="n">
        <v>174.547647304322</v>
      </c>
      <c r="Z93" s="3" t="n">
        <v>28932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0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3" t="n">
        <v>0</v>
      </c>
      <c r="E94" s="3" t="n">
        <v>8836</v>
      </c>
      <c r="F94" s="3" t="n">
        <v>104186</v>
      </c>
      <c r="G94" s="1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227694</v>
      </c>
      <c r="O94" s="3" t="n">
        <v>117845.994946411</v>
      </c>
      <c r="P94" s="3" t="n">
        <v>95820.935201696</v>
      </c>
      <c r="Q94" s="3" t="n">
        <v>3966.02346396737</v>
      </c>
      <c r="R94" s="3" t="n">
        <v>1518.15370550971</v>
      </c>
      <c r="S94" s="3" t="n">
        <v>0</v>
      </c>
      <c r="T94" s="3" t="n">
        <v>0</v>
      </c>
      <c r="U94" s="3" t="n">
        <v>0</v>
      </c>
      <c r="V94" s="3" t="n">
        <v>9792.9824</v>
      </c>
      <c r="W94" s="3" t="n">
        <v>2026.18646</v>
      </c>
      <c r="X94" s="3" t="n">
        <v>57140.1387797676</v>
      </c>
      <c r="Y94" s="3" t="n">
        <v>18292.5934374929</v>
      </c>
      <c r="Z94" s="3" t="n">
        <v>69882</v>
      </c>
      <c r="AA94" s="3" t="n">
        <v>0</v>
      </c>
      <c r="AB94" s="3" t="n">
        <v>0</v>
      </c>
      <c r="AC94" s="3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3" t="n">
        <v>1182721.47683398</v>
      </c>
      <c r="AI94" s="4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3" t="n">
        <v>0</v>
      </c>
      <c r="E95" s="3" t="n">
        <v>329</v>
      </c>
      <c r="F95" s="3" t="n">
        <v>15201</v>
      </c>
      <c r="G95" s="1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21306</v>
      </c>
      <c r="O95" s="3" t="n">
        <v>262.350790187833</v>
      </c>
      <c r="P95" s="3" t="n">
        <v>38432.981419399</v>
      </c>
      <c r="Q95" s="3" t="n">
        <v>33180.7349050053</v>
      </c>
      <c r="R95" s="3" t="n">
        <v>7183.3117676205</v>
      </c>
      <c r="S95" s="3" t="n">
        <v>0</v>
      </c>
      <c r="T95" s="3" t="n">
        <v>0</v>
      </c>
      <c r="U95" s="3" t="n">
        <v>688.7693</v>
      </c>
      <c r="V95" s="3" t="n">
        <v>0.052631598</v>
      </c>
      <c r="W95" s="3" t="n">
        <v>182.843</v>
      </c>
      <c r="X95" s="3" t="n">
        <v>7557.97851588957</v>
      </c>
      <c r="Y95" s="3" t="n">
        <v>349.095294608644</v>
      </c>
      <c r="Z95" s="3" t="n">
        <v>10684</v>
      </c>
      <c r="AA95" s="3" t="n">
        <v>0</v>
      </c>
      <c r="AB95" s="3" t="n">
        <v>0</v>
      </c>
      <c r="AC95" s="3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3" t="n">
        <v>0</v>
      </c>
      <c r="AI95" s="4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3" t="n">
        <v>0</v>
      </c>
      <c r="E96" s="3" t="n">
        <v>660</v>
      </c>
      <c r="F96" s="3" t="n">
        <v>10684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90438</v>
      </c>
      <c r="O96" s="3" t="n">
        <v>20617.8020998182</v>
      </c>
      <c r="P96" s="3" t="n">
        <v>87711.823338765</v>
      </c>
      <c r="Q96" s="3" t="n">
        <v>5407.38156820993</v>
      </c>
      <c r="R96" s="3" t="n">
        <v>1685.16067377652</v>
      </c>
      <c r="S96" s="3" t="n">
        <v>0</v>
      </c>
      <c r="T96" s="3" t="n">
        <v>0</v>
      </c>
      <c r="U96" s="3" t="n">
        <v>11.25976</v>
      </c>
      <c r="V96" s="3" t="n">
        <v>0.5208333</v>
      </c>
      <c r="W96" s="3" t="n">
        <v>0.8309408</v>
      </c>
      <c r="X96" s="3" t="n">
        <v>39702.15220395</v>
      </c>
      <c r="Y96" s="3" t="n">
        <v>0</v>
      </c>
      <c r="Z96" s="3" t="n">
        <v>20729</v>
      </c>
      <c r="AA96" s="3" t="n">
        <v>0</v>
      </c>
      <c r="AB96" s="3" t="n">
        <v>0</v>
      </c>
      <c r="AC96" s="3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3" t="n">
        <v>0</v>
      </c>
      <c r="AI96" s="4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3" t="n">
        <v>0</v>
      </c>
      <c r="E97" s="3" t="n">
        <v>0</v>
      </c>
      <c r="F97" s="3" t="n">
        <v>2693</v>
      </c>
      <c r="G97" s="1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12874</v>
      </c>
      <c r="O97" s="3" t="n">
        <v>307.890927352514</v>
      </c>
      <c r="P97" s="3" t="n">
        <v>16290.7542048577</v>
      </c>
      <c r="Q97" s="3" t="n">
        <v>1563.42089359268</v>
      </c>
      <c r="R97" s="3" t="n">
        <v>388.341504524021</v>
      </c>
      <c r="S97" s="3" t="n">
        <v>0</v>
      </c>
      <c r="T97" s="3" t="n">
        <v>0</v>
      </c>
      <c r="U97" s="3" t="n">
        <v>0.3750001</v>
      </c>
      <c r="V97" s="3" t="n">
        <v>0</v>
      </c>
      <c r="W97" s="3" t="n">
        <v>0</v>
      </c>
      <c r="X97" s="3" t="n">
        <v>12839.4574788004</v>
      </c>
      <c r="Y97" s="3" t="n">
        <v>0</v>
      </c>
      <c r="Z97" s="3" t="n">
        <v>8413</v>
      </c>
      <c r="AA97" s="3" t="n">
        <v>0</v>
      </c>
      <c r="AB97" s="3" t="n">
        <v>0</v>
      </c>
      <c r="AC97" s="3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3" t="n">
        <v>0</v>
      </c>
      <c r="AI97" s="4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3" t="n">
        <v>0</v>
      </c>
      <c r="E98" s="3" t="n">
        <v>3694</v>
      </c>
      <c r="F98" s="3" t="n">
        <v>95285</v>
      </c>
      <c r="G98" s="1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95286</v>
      </c>
      <c r="O98" s="3" t="n">
        <v>25606.4271253144</v>
      </c>
      <c r="P98" s="3" t="n">
        <v>210086.064745193</v>
      </c>
      <c r="Q98" s="3" t="n">
        <v>15506.0430071092</v>
      </c>
      <c r="R98" s="3" t="n">
        <v>5032.34250162994</v>
      </c>
      <c r="S98" s="3" t="n">
        <v>0</v>
      </c>
      <c r="T98" s="3" t="n">
        <v>0</v>
      </c>
      <c r="U98" s="3" t="n">
        <v>469.882893</v>
      </c>
      <c r="V98" s="3" t="n">
        <v>3117.682263196</v>
      </c>
      <c r="W98" s="3" t="n">
        <v>406.04949</v>
      </c>
      <c r="X98" s="3" t="n">
        <v>295535.171967706</v>
      </c>
      <c r="Y98" s="3" t="n">
        <v>1989.84317926927</v>
      </c>
      <c r="Z98" s="3" t="n">
        <v>119056</v>
      </c>
      <c r="AA98" s="3" t="n">
        <v>0</v>
      </c>
      <c r="AB98" s="3" t="n">
        <v>0</v>
      </c>
      <c r="AC98" s="3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3" t="n">
        <v>0</v>
      </c>
      <c r="AI98" s="4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3" t="n">
        <v>0</v>
      </c>
      <c r="E99" s="3" t="n">
        <v>0</v>
      </c>
      <c r="F99" s="3" t="n">
        <v>7817</v>
      </c>
      <c r="G99" s="1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34724</v>
      </c>
      <c r="O99" s="3" t="n">
        <v>3984.76200190954</v>
      </c>
      <c r="P99" s="3" t="n">
        <v>35322.3432709202</v>
      </c>
      <c r="Q99" s="3" t="n">
        <v>15953.6065680596</v>
      </c>
      <c r="R99" s="3" t="n">
        <v>2282.763921671</v>
      </c>
      <c r="S99" s="3" t="n">
        <v>0</v>
      </c>
      <c r="T99" s="3" t="n">
        <v>0</v>
      </c>
      <c r="U99" s="3" t="n">
        <v>21.681484</v>
      </c>
      <c r="V99" s="3" t="n">
        <v>0</v>
      </c>
      <c r="W99" s="3" t="n">
        <v>0.5441099</v>
      </c>
      <c r="X99" s="3" t="n">
        <v>24176.4252526347</v>
      </c>
      <c r="Y99" s="3" t="n">
        <v>0</v>
      </c>
      <c r="Z99" s="3" t="n">
        <v>8214</v>
      </c>
      <c r="AA99" s="3" t="n">
        <v>0</v>
      </c>
      <c r="AB99" s="3" t="n">
        <v>0</v>
      </c>
      <c r="AC99" s="3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3" t="n">
        <v>0</v>
      </c>
      <c r="AI99" s="4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3" t="n">
        <v>0</v>
      </c>
      <c r="E100" s="3" t="n">
        <v>0</v>
      </c>
      <c r="F100" s="3" t="n">
        <v>869</v>
      </c>
      <c r="G100" s="1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14111</v>
      </c>
      <c r="O100" s="3" t="n">
        <v>262.350790187833</v>
      </c>
      <c r="P100" s="3" t="n">
        <v>10258.4657757058</v>
      </c>
      <c r="Q100" s="3" t="n">
        <v>2126.94410442569</v>
      </c>
      <c r="R100" s="3" t="n">
        <v>1330.01934969108</v>
      </c>
      <c r="S100" s="3" t="n">
        <v>0</v>
      </c>
      <c r="T100" s="3" t="n">
        <v>0</v>
      </c>
      <c r="U100" s="3" t="n">
        <v>1.133767</v>
      </c>
      <c r="V100" s="3" t="n">
        <v>0</v>
      </c>
      <c r="W100" s="3" t="n">
        <v>0.4428722</v>
      </c>
      <c r="X100" s="3" t="n">
        <v>4143.22918642139</v>
      </c>
      <c r="Y100" s="3" t="n">
        <v>0</v>
      </c>
      <c r="Z100" s="3" t="n">
        <v>7564</v>
      </c>
      <c r="AA100" s="3" t="n">
        <v>0</v>
      </c>
      <c r="AB100" s="3" t="n">
        <v>0</v>
      </c>
      <c r="AC100" s="3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3" t="n">
        <v>0</v>
      </c>
      <c r="AI100" s="4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3" t="n">
        <v>0</v>
      </c>
      <c r="E101" s="3" t="n">
        <v>0</v>
      </c>
      <c r="F101" s="3" t="n">
        <v>1650</v>
      </c>
      <c r="G101" s="1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9818</v>
      </c>
      <c r="O101" s="3" t="n">
        <v>307.890927352514</v>
      </c>
      <c r="P101" s="3" t="n">
        <v>6924.10685398666</v>
      </c>
      <c r="Q101" s="3" t="n">
        <v>1024.31024062968</v>
      </c>
      <c r="R101" s="3" t="n">
        <v>1064.41790618242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4006.63921324266</v>
      </c>
      <c r="Y101" s="3" t="n">
        <v>0</v>
      </c>
      <c r="Z101" s="3" t="n">
        <v>9879</v>
      </c>
      <c r="AA101" s="3" t="n">
        <v>0</v>
      </c>
      <c r="AB101" s="3" t="n">
        <v>0</v>
      </c>
      <c r="AC101" s="3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3" t="n">
        <v>0</v>
      </c>
      <c r="AI101" s="4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3" t="n">
        <v>0</v>
      </c>
      <c r="E102" s="3" t="n">
        <v>0</v>
      </c>
      <c r="F102" s="3" t="n">
        <v>13550</v>
      </c>
      <c r="G102" s="1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103819</v>
      </c>
      <c r="O102" s="3" t="n">
        <v>10156.4405907056</v>
      </c>
      <c r="P102" s="3" t="n">
        <v>69756.9543411743</v>
      </c>
      <c r="Q102" s="3" t="n">
        <v>8181.25845619122</v>
      </c>
      <c r="R102" s="3" t="n">
        <v>2527.23797762783</v>
      </c>
      <c r="S102" s="3" t="n">
        <v>0</v>
      </c>
      <c r="T102" s="3" t="n">
        <v>0</v>
      </c>
      <c r="U102" s="3" t="n">
        <v>15006.410544</v>
      </c>
      <c r="V102" s="3" t="n">
        <v>6580.0797478</v>
      </c>
      <c r="W102" s="3" t="n">
        <v>1129.963043</v>
      </c>
      <c r="X102" s="3" t="n">
        <v>55227.8791552654</v>
      </c>
      <c r="Y102" s="3" t="n">
        <v>139.638117843457</v>
      </c>
      <c r="Z102" s="3" t="n">
        <v>16198</v>
      </c>
      <c r="AA102" s="3" t="n">
        <v>0</v>
      </c>
      <c r="AB102" s="3" t="n">
        <v>0</v>
      </c>
      <c r="AC102" s="3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3" t="n">
        <v>0</v>
      </c>
      <c r="AI102" s="4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3" t="n">
        <v>0</v>
      </c>
      <c r="E103" s="3" t="n">
        <v>0</v>
      </c>
      <c r="F103" s="3" t="n">
        <v>9294</v>
      </c>
      <c r="G103" s="1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49840</v>
      </c>
      <c r="O103" s="3" t="n">
        <v>3634.30094633787</v>
      </c>
      <c r="P103" s="3" t="n">
        <v>32879.8027740358</v>
      </c>
      <c r="Q103" s="3" t="n">
        <v>36647.3181225484</v>
      </c>
      <c r="R103" s="3" t="n">
        <v>7205.44522124622</v>
      </c>
      <c r="S103" s="3" t="n">
        <v>0</v>
      </c>
      <c r="T103" s="3" t="n">
        <v>0</v>
      </c>
      <c r="U103" s="3" t="n">
        <v>47.19392</v>
      </c>
      <c r="V103" s="3" t="n">
        <v>0</v>
      </c>
      <c r="W103" s="3" t="n">
        <v>46.77504</v>
      </c>
      <c r="X103" s="3" t="n">
        <v>18758.3563165452</v>
      </c>
      <c r="Y103" s="3" t="n">
        <v>0</v>
      </c>
      <c r="Z103" s="3" t="n">
        <v>7487</v>
      </c>
      <c r="AA103" s="3" t="n">
        <v>0</v>
      </c>
      <c r="AB103" s="3" t="n">
        <v>0</v>
      </c>
      <c r="AC103" s="3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3" t="n">
        <v>0</v>
      </c>
      <c r="AI103" s="4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3" t="n">
        <v>0</v>
      </c>
      <c r="E104" s="3" t="n">
        <v>0</v>
      </c>
      <c r="F104" s="3" t="n">
        <v>695</v>
      </c>
      <c r="G104" s="1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10790</v>
      </c>
      <c r="O104" s="3" t="n">
        <v>2187.90658986835</v>
      </c>
      <c r="P104" s="3" t="n">
        <v>18733.294701742</v>
      </c>
      <c r="Q104" s="3" t="n">
        <v>1024.31024062968</v>
      </c>
      <c r="R104" s="3" t="n">
        <v>665.009674845539</v>
      </c>
      <c r="S104" s="3" t="n">
        <v>0</v>
      </c>
      <c r="T104" s="3" t="n">
        <v>0</v>
      </c>
      <c r="U104" s="3" t="n">
        <v>54.97639</v>
      </c>
      <c r="V104" s="3" t="n">
        <v>91.38146</v>
      </c>
      <c r="W104" s="3" t="n">
        <v>52.69093</v>
      </c>
      <c r="X104" s="3" t="n">
        <v>6237.60877516188</v>
      </c>
      <c r="Y104" s="3" t="n">
        <v>0</v>
      </c>
      <c r="Z104" s="3" t="n">
        <v>2933</v>
      </c>
      <c r="AA104" s="3" t="n">
        <v>0</v>
      </c>
      <c r="AB104" s="3" t="n">
        <v>0</v>
      </c>
      <c r="AC104" s="3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3" t="n">
        <v>0</v>
      </c>
      <c r="AI104" s="4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3" t="n">
        <v>0</v>
      </c>
      <c r="E105" s="3" t="n">
        <v>0</v>
      </c>
      <c r="F105" s="3" t="n">
        <v>174</v>
      </c>
      <c r="G105" s="1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1237</v>
      </c>
      <c r="O105" s="3" t="n">
        <v>0</v>
      </c>
      <c r="P105" s="3" t="n">
        <v>1665.13634877519</v>
      </c>
      <c r="Q105" s="3" t="n">
        <v>0</v>
      </c>
      <c r="R105" s="3" t="n">
        <v>44.2669072514429</v>
      </c>
      <c r="S105" s="3" t="n">
        <v>0</v>
      </c>
      <c r="T105" s="3" t="n">
        <v>0</v>
      </c>
      <c r="U105" s="3" t="n">
        <v>0.062500022</v>
      </c>
      <c r="V105" s="3" t="n">
        <v>0</v>
      </c>
      <c r="W105" s="3" t="n">
        <v>0.2813996</v>
      </c>
      <c r="X105" s="3" t="n">
        <v>819.539839072363</v>
      </c>
      <c r="Y105" s="3" t="n">
        <v>0</v>
      </c>
      <c r="Z105" s="3" t="n">
        <v>2668</v>
      </c>
      <c r="AA105" s="3" t="n">
        <v>0</v>
      </c>
      <c r="AB105" s="3" t="n">
        <v>0</v>
      </c>
      <c r="AC105" s="3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3" t="n">
        <v>0</v>
      </c>
      <c r="AI105" s="4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3" t="n">
        <v>0</v>
      </c>
      <c r="E106" s="3" t="n">
        <v>0</v>
      </c>
      <c r="F106" s="3" t="n">
        <v>5646</v>
      </c>
      <c r="G106" s="1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61167</v>
      </c>
      <c r="O106" s="3" t="n">
        <v>1533.51461887152</v>
      </c>
      <c r="P106" s="3" t="n">
        <v>55870.9430596398</v>
      </c>
      <c r="Q106" s="3" t="n">
        <v>1788.21986397913</v>
      </c>
      <c r="R106" s="3" t="n">
        <v>1541.29322520933</v>
      </c>
      <c r="S106" s="3" t="n">
        <v>0</v>
      </c>
      <c r="T106" s="3" t="n">
        <v>0</v>
      </c>
      <c r="U106" s="3" t="n">
        <v>53.74909</v>
      </c>
      <c r="V106" s="3" t="n">
        <v>0.702116198</v>
      </c>
      <c r="W106" s="3" t="n">
        <v>6.920608</v>
      </c>
      <c r="X106" s="3" t="n">
        <v>16800.5667009834</v>
      </c>
      <c r="Y106" s="3" t="n">
        <v>0</v>
      </c>
      <c r="Z106" s="3" t="n">
        <v>8435</v>
      </c>
      <c r="AA106" s="3" t="n">
        <v>0</v>
      </c>
      <c r="AB106" s="3" t="n">
        <v>0</v>
      </c>
      <c r="AC106" s="3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3" t="n">
        <v>0</v>
      </c>
      <c r="AI106" s="4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3" t="n">
        <v>0</v>
      </c>
      <c r="E107" s="3" t="n">
        <v>0</v>
      </c>
      <c r="F107" s="3" t="n">
        <v>76437</v>
      </c>
      <c r="G107" s="1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50844</v>
      </c>
      <c r="O107" s="3" t="n">
        <v>4248.10279507922</v>
      </c>
      <c r="P107" s="3" t="n">
        <v>66347.0002723328</v>
      </c>
      <c r="Q107" s="3" t="n">
        <v>3151.25434505538</v>
      </c>
      <c r="R107" s="3" t="n">
        <v>2239.50308049345</v>
      </c>
      <c r="S107" s="3" t="n">
        <v>0</v>
      </c>
      <c r="T107" s="3" t="n">
        <v>0</v>
      </c>
      <c r="U107" s="3" t="n">
        <v>219.732847</v>
      </c>
      <c r="V107" s="3" t="n">
        <v>0.052631598</v>
      </c>
      <c r="W107" s="3" t="n">
        <v>44.6486454</v>
      </c>
      <c r="X107" s="3" t="n">
        <v>35285.7430711712</v>
      </c>
      <c r="Y107" s="3" t="n">
        <v>244.36670622605</v>
      </c>
      <c r="Z107" s="3" t="n">
        <v>11258</v>
      </c>
      <c r="AA107" s="3" t="n">
        <v>0</v>
      </c>
      <c r="AB107" s="3" t="n">
        <v>0</v>
      </c>
      <c r="AC107" s="3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3" t="n">
        <v>0</v>
      </c>
      <c r="AI107" s="4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3" t="n">
        <v>0</v>
      </c>
      <c r="E108" s="3" t="n">
        <v>0</v>
      </c>
      <c r="F108" s="3" t="n">
        <v>41345</v>
      </c>
      <c r="G108" s="1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61051</v>
      </c>
      <c r="O108" s="3" t="n">
        <v>1268.19381973817</v>
      </c>
      <c r="P108" s="3" t="n">
        <v>103132.211795674</v>
      </c>
      <c r="Q108" s="3" t="n">
        <v>16720.5677611428</v>
      </c>
      <c r="R108" s="3" t="n">
        <v>5841.21962504267</v>
      </c>
      <c r="S108" s="3" t="n">
        <v>0</v>
      </c>
      <c r="T108" s="3" t="n">
        <v>0</v>
      </c>
      <c r="U108" s="3" t="n">
        <v>4.749172</v>
      </c>
      <c r="V108" s="3" t="n">
        <v>0.5567011</v>
      </c>
      <c r="W108" s="3" t="n">
        <v>922.01555</v>
      </c>
      <c r="X108" s="3" t="n">
        <v>50720.4100403674</v>
      </c>
      <c r="Y108" s="3" t="n">
        <v>0</v>
      </c>
      <c r="Z108" s="3" t="n">
        <v>12834</v>
      </c>
      <c r="AA108" s="3" t="n">
        <v>0</v>
      </c>
      <c r="AB108" s="3" t="n">
        <v>0</v>
      </c>
      <c r="AC108" s="3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3" t="n">
        <v>0</v>
      </c>
      <c r="AI108" s="4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3" t="n">
        <v>0</v>
      </c>
      <c r="E109" s="3" t="n">
        <v>0</v>
      </c>
      <c r="F109" s="3" t="n">
        <v>5993</v>
      </c>
      <c r="G109" s="1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25049</v>
      </c>
      <c r="O109" s="3" t="n">
        <v>1092.96329195233</v>
      </c>
      <c r="P109" s="3" t="n">
        <v>15479.6387073561</v>
      </c>
      <c r="Q109" s="3" t="n">
        <v>724.239216810661</v>
      </c>
      <c r="R109" s="3" t="n">
        <v>609.676040781236</v>
      </c>
      <c r="S109" s="3" t="n">
        <v>0</v>
      </c>
      <c r="T109" s="3" t="n">
        <v>0</v>
      </c>
      <c r="U109" s="3" t="n">
        <v>261.125</v>
      </c>
      <c r="V109" s="3" t="n">
        <v>0</v>
      </c>
      <c r="W109" s="3" t="n">
        <v>462.3599</v>
      </c>
      <c r="X109" s="3" t="n">
        <v>2276.49955297879</v>
      </c>
      <c r="Y109" s="3" t="n">
        <v>0</v>
      </c>
      <c r="Z109" s="3" t="n">
        <v>7608</v>
      </c>
      <c r="AA109" s="3" t="n">
        <v>0</v>
      </c>
      <c r="AB109" s="3" t="n">
        <v>0</v>
      </c>
      <c r="AC109" s="3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3" t="n">
        <v>0</v>
      </c>
      <c r="AI109" s="4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3" t="n">
        <v>0</v>
      </c>
      <c r="E110" s="3" t="n">
        <v>0</v>
      </c>
      <c r="F110" s="3" t="n">
        <v>174</v>
      </c>
      <c r="G110" s="1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7965</v>
      </c>
      <c r="O110" s="3" t="n">
        <v>1400.85421930485</v>
      </c>
      <c r="P110" s="3" t="n">
        <v>6700.38608074632</v>
      </c>
      <c r="Q110" s="3" t="n">
        <v>948.020997285865</v>
      </c>
      <c r="R110" s="3" t="n">
        <v>786.743669787007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15161.4870228387</v>
      </c>
      <c r="Y110" s="3" t="n">
        <v>0</v>
      </c>
      <c r="Z110" s="3" t="n">
        <v>2679</v>
      </c>
      <c r="AA110" s="3" t="n">
        <v>0</v>
      </c>
      <c r="AB110" s="3" t="n">
        <v>0</v>
      </c>
      <c r="AC110" s="3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3" t="n">
        <v>0</v>
      </c>
      <c r="AI110" s="4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3" t="n">
        <v>0</v>
      </c>
      <c r="E111" s="3" t="n">
        <v>0</v>
      </c>
      <c r="F111" s="3" t="n">
        <v>10250</v>
      </c>
      <c r="G111" s="1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81890</v>
      </c>
      <c r="O111" s="3" t="n">
        <v>2758.14830740869</v>
      </c>
      <c r="P111" s="3" t="n">
        <v>30693.672843742</v>
      </c>
      <c r="Q111" s="3" t="n">
        <v>7896.44528104096</v>
      </c>
      <c r="R111" s="3" t="n">
        <v>8734.66565356879</v>
      </c>
      <c r="S111" s="3" t="n">
        <v>0</v>
      </c>
      <c r="T111" s="3" t="n">
        <v>0</v>
      </c>
      <c r="U111" s="3" t="n">
        <v>1.1847916</v>
      </c>
      <c r="V111" s="3" t="n">
        <v>0</v>
      </c>
      <c r="W111" s="3" t="n">
        <v>716.92447</v>
      </c>
      <c r="X111" s="3" t="n">
        <v>27773.2945463412</v>
      </c>
      <c r="Y111" s="3" t="n">
        <v>0</v>
      </c>
      <c r="Z111" s="3" t="n">
        <v>35602</v>
      </c>
      <c r="AA111" s="3" t="n">
        <v>0</v>
      </c>
      <c r="AB111" s="3" t="n">
        <v>0</v>
      </c>
      <c r="AC111" s="3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3" t="n">
        <v>0</v>
      </c>
      <c r="AI111" s="4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3" t="n">
        <v>0</v>
      </c>
      <c r="E112" s="3" t="n">
        <v>0</v>
      </c>
      <c r="F112" s="3" t="n">
        <v>608</v>
      </c>
      <c r="G112" s="1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37814</v>
      </c>
      <c r="O112" s="3" t="n">
        <v>440.551326919192</v>
      </c>
      <c r="P112" s="3" t="n">
        <v>5852.49456572582</v>
      </c>
      <c r="Q112" s="3" t="n">
        <v>762.892433438196</v>
      </c>
      <c r="R112" s="3" t="n">
        <v>986.950818492397</v>
      </c>
      <c r="S112" s="3" t="n">
        <v>0</v>
      </c>
      <c r="T112" s="3" t="n">
        <v>0</v>
      </c>
      <c r="U112" s="3" t="n">
        <v>0.3894738</v>
      </c>
      <c r="V112" s="3" t="n">
        <v>0</v>
      </c>
      <c r="W112" s="3" t="n">
        <v>530.0208</v>
      </c>
      <c r="X112" s="3" t="n">
        <v>8331.98836390236</v>
      </c>
      <c r="Y112" s="3" t="n">
        <v>0</v>
      </c>
      <c r="Z112" s="3" t="n">
        <v>5767</v>
      </c>
      <c r="AA112" s="3" t="n">
        <v>0</v>
      </c>
      <c r="AB112" s="3" t="n">
        <v>0</v>
      </c>
      <c r="AC112" s="3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3" t="n">
        <v>0</v>
      </c>
      <c r="AI112" s="4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3" t="n">
        <v>0</v>
      </c>
      <c r="E113" s="3" t="n">
        <v>0</v>
      </c>
      <c r="F113" s="3" t="n">
        <v>0</v>
      </c>
      <c r="G113" s="1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37114</v>
      </c>
      <c r="O113" s="3" t="n">
        <v>613.801848741346</v>
      </c>
      <c r="P113" s="3" t="n">
        <v>42800.1334997756</v>
      </c>
      <c r="Q113" s="3" t="n">
        <v>767.978382994451</v>
      </c>
      <c r="R113" s="3" t="n">
        <v>1197.21862793675</v>
      </c>
      <c r="S113" s="3" t="n">
        <v>0</v>
      </c>
      <c r="T113" s="3" t="n">
        <v>0</v>
      </c>
      <c r="U113" s="3" t="n">
        <v>4.539663</v>
      </c>
      <c r="V113" s="3" t="n">
        <v>0</v>
      </c>
      <c r="W113" s="3" t="n">
        <v>14.4145463</v>
      </c>
      <c r="X113" s="3" t="n">
        <v>8832.81826555769</v>
      </c>
      <c r="Y113" s="3" t="n">
        <v>698.190589217287</v>
      </c>
      <c r="Z113" s="3" t="n">
        <v>11555</v>
      </c>
      <c r="AA113" s="3" t="n">
        <v>0</v>
      </c>
      <c r="AB113" s="3" t="n">
        <v>0</v>
      </c>
      <c r="AC113" s="3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3" t="n">
        <v>0</v>
      </c>
      <c r="AI113" s="4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3" t="n">
        <v>0</v>
      </c>
      <c r="E114" s="3" t="n">
        <v>0</v>
      </c>
      <c r="F114" s="3" t="n">
        <v>11465</v>
      </c>
      <c r="G114" s="1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43578</v>
      </c>
      <c r="O114" s="3" t="n">
        <v>395.011189754511</v>
      </c>
      <c r="P114" s="3" t="n">
        <v>12141.1935614682</v>
      </c>
      <c r="Q114" s="3" t="n">
        <v>192.248893226425</v>
      </c>
      <c r="R114" s="3" t="n">
        <v>309.8683507601</v>
      </c>
      <c r="S114" s="3" t="n">
        <v>0</v>
      </c>
      <c r="T114" s="3" t="n">
        <v>0</v>
      </c>
      <c r="U114" s="3" t="n">
        <v>0.9129683</v>
      </c>
      <c r="V114" s="3" t="n">
        <v>0</v>
      </c>
      <c r="W114" s="3" t="n">
        <v>41.84375</v>
      </c>
      <c r="X114" s="3" t="n">
        <v>4416.40913277885</v>
      </c>
      <c r="Y114" s="3" t="n">
        <v>0</v>
      </c>
      <c r="Z114" s="3" t="n">
        <v>12470</v>
      </c>
      <c r="AA114" s="3" t="n">
        <v>0</v>
      </c>
      <c r="AB114" s="3" t="n">
        <v>0</v>
      </c>
      <c r="AC114" s="3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3" t="n">
        <v>0</v>
      </c>
      <c r="AI114" s="4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3" t="n">
        <v>0</v>
      </c>
      <c r="E115" s="3" t="n">
        <v>0</v>
      </c>
      <c r="F115" s="3" t="n">
        <v>521</v>
      </c>
      <c r="G115" s="1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13574</v>
      </c>
      <c r="O115" s="3" t="n">
        <v>0</v>
      </c>
      <c r="P115" s="3" t="n">
        <v>25067.9637193831</v>
      </c>
      <c r="Q115" s="3" t="n">
        <v>1326.41564427121</v>
      </c>
      <c r="R115" s="3" t="n">
        <v>355.141324085439</v>
      </c>
      <c r="S115" s="3" t="n">
        <v>0</v>
      </c>
      <c r="T115" s="3" t="n">
        <v>0</v>
      </c>
      <c r="U115" s="3" t="n">
        <v>0.4256873</v>
      </c>
      <c r="V115" s="3" t="n">
        <v>0</v>
      </c>
      <c r="W115" s="3" t="n">
        <v>13.94792</v>
      </c>
      <c r="X115" s="3" t="n">
        <v>3961.10922218309</v>
      </c>
      <c r="Y115" s="3" t="n">
        <v>0</v>
      </c>
      <c r="Z115" s="3" t="n">
        <v>4410</v>
      </c>
      <c r="AA115" s="3" t="n">
        <v>0</v>
      </c>
      <c r="AB115" s="3" t="n">
        <v>0</v>
      </c>
      <c r="AC115" s="3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3" t="n">
        <v>0</v>
      </c>
      <c r="AI115" s="4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3" t="n">
        <v>0</v>
      </c>
      <c r="E116" s="3" t="n">
        <v>0</v>
      </c>
      <c r="F116" s="3" t="n">
        <v>0</v>
      </c>
      <c r="G116" s="1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5492</v>
      </c>
      <c r="O116" s="3" t="n">
        <v>0</v>
      </c>
      <c r="P116" s="3" t="n">
        <v>3666.36463543201</v>
      </c>
      <c r="Q116" s="3" t="n">
        <v>76.2892433438196</v>
      </c>
      <c r="R116" s="3" t="n">
        <v>77.467087690025</v>
      </c>
      <c r="S116" s="3" t="n">
        <v>0</v>
      </c>
      <c r="T116" s="3" t="n">
        <v>0</v>
      </c>
      <c r="U116" s="3" t="n">
        <v>0.062500022</v>
      </c>
      <c r="V116" s="3" t="n">
        <v>0</v>
      </c>
      <c r="W116" s="3" t="n">
        <v>0</v>
      </c>
      <c r="X116" s="3" t="n">
        <v>1047.18979437024</v>
      </c>
      <c r="Y116" s="3" t="n">
        <v>0</v>
      </c>
      <c r="Z116" s="3" t="n">
        <v>2679</v>
      </c>
      <c r="AA116" s="3" t="n">
        <v>0</v>
      </c>
      <c r="AB116" s="3" t="n">
        <v>0</v>
      </c>
      <c r="AC116" s="3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3" t="n">
        <v>0</v>
      </c>
      <c r="AI116" s="4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3" t="n">
        <v>0</v>
      </c>
      <c r="E117" s="3" t="n">
        <v>0</v>
      </c>
      <c r="F117" s="3" t="n">
        <v>18327</v>
      </c>
      <c r="G117" s="1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88424</v>
      </c>
      <c r="O117" s="3" t="n">
        <v>568.261711576665</v>
      </c>
      <c r="P117" s="3" t="n">
        <v>30654.8537141387</v>
      </c>
      <c r="Q117" s="3" t="n">
        <v>1396.60174814752</v>
      </c>
      <c r="R117" s="3" t="n">
        <v>897.410937915614</v>
      </c>
      <c r="S117" s="3" t="n">
        <v>0</v>
      </c>
      <c r="T117" s="3" t="n">
        <v>0</v>
      </c>
      <c r="U117" s="3" t="n">
        <v>1.264474</v>
      </c>
      <c r="V117" s="3" t="n">
        <v>0</v>
      </c>
      <c r="W117" s="3" t="n">
        <v>115.8586</v>
      </c>
      <c r="X117" s="3" t="n">
        <v>13704.5273089323</v>
      </c>
      <c r="Y117" s="3" t="n">
        <v>0</v>
      </c>
      <c r="Z117" s="3" t="n">
        <v>20729</v>
      </c>
      <c r="AA117" s="3" t="n">
        <v>0</v>
      </c>
      <c r="AB117" s="3" t="n">
        <v>0</v>
      </c>
      <c r="AC117" s="3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3" t="n">
        <v>0</v>
      </c>
      <c r="AI117" s="4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3" t="n">
        <v>0</v>
      </c>
      <c r="E118" s="3" t="n">
        <v>0</v>
      </c>
      <c r="F118" s="3" t="n">
        <v>2779</v>
      </c>
      <c r="G118" s="1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125078</v>
      </c>
      <c r="O118" s="3" t="n">
        <v>5908.33779562637</v>
      </c>
      <c r="P118" s="3" t="n">
        <v>66792.3987067291</v>
      </c>
      <c r="Q118" s="3" t="n">
        <v>14723.8239653572</v>
      </c>
      <c r="R118" s="3" t="n">
        <v>12714.6630419031</v>
      </c>
      <c r="S118" s="3" t="n">
        <v>0</v>
      </c>
      <c r="T118" s="3" t="n">
        <v>0</v>
      </c>
      <c r="U118" s="3" t="n">
        <v>34.7582206</v>
      </c>
      <c r="V118" s="3" t="n">
        <v>117.3663</v>
      </c>
      <c r="W118" s="3" t="n">
        <v>68.20311</v>
      </c>
      <c r="X118" s="3" t="n">
        <v>53497.7394950015</v>
      </c>
      <c r="Y118" s="3" t="n">
        <v>418.914353530372</v>
      </c>
      <c r="Z118" s="3" t="n">
        <v>25415</v>
      </c>
      <c r="AA118" s="3" t="n">
        <v>0</v>
      </c>
      <c r="AB118" s="3" t="n">
        <v>0</v>
      </c>
      <c r="AC118" s="3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3" t="n">
        <v>0</v>
      </c>
      <c r="AI118" s="4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3" t="n">
        <v>0</v>
      </c>
      <c r="E119" s="3" t="n">
        <v>0</v>
      </c>
      <c r="F119" s="3" t="n">
        <v>5559</v>
      </c>
      <c r="G119" s="1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87071</v>
      </c>
      <c r="O119" s="3" t="n">
        <v>2364.12712063602</v>
      </c>
      <c r="P119" s="3" t="n">
        <v>56944.5984599851</v>
      </c>
      <c r="Q119" s="3" t="n">
        <v>3600.85228582829</v>
      </c>
      <c r="R119" s="3" t="n">
        <v>3192.24765247337</v>
      </c>
      <c r="S119" s="3" t="n">
        <v>0</v>
      </c>
      <c r="T119" s="3" t="n">
        <v>0</v>
      </c>
      <c r="U119" s="3" t="n">
        <v>31.085051</v>
      </c>
      <c r="V119" s="3" t="n">
        <v>0</v>
      </c>
      <c r="W119" s="3" t="n">
        <v>9.3138298</v>
      </c>
      <c r="X119" s="3" t="n">
        <v>14524.0671480047</v>
      </c>
      <c r="Y119" s="3" t="n">
        <v>1396.38117843457</v>
      </c>
      <c r="Z119" s="3" t="n">
        <v>14213</v>
      </c>
      <c r="AA119" s="3" t="n">
        <v>0</v>
      </c>
      <c r="AB119" s="3" t="n">
        <v>0</v>
      </c>
      <c r="AC119" s="3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3" t="n">
        <v>0</v>
      </c>
      <c r="AI119" s="4" t="n">
        <v>0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3" t="n">
        <v>0</v>
      </c>
      <c r="E120" s="3" t="n">
        <v>0</v>
      </c>
      <c r="F120" s="3" t="n">
        <v>14766</v>
      </c>
      <c r="G120" s="1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109998</v>
      </c>
      <c r="O120" s="3" t="n">
        <v>2233.44672703303</v>
      </c>
      <c r="P120" s="3" t="n">
        <v>66826.1100561215</v>
      </c>
      <c r="Q120" s="3" t="n">
        <v>5426.7081765237</v>
      </c>
      <c r="R120" s="3" t="n">
        <v>1674.09394696366</v>
      </c>
      <c r="S120" s="3" t="n">
        <v>0</v>
      </c>
      <c r="T120" s="3" t="n">
        <v>0</v>
      </c>
      <c r="U120" s="3" t="n">
        <v>12.31731</v>
      </c>
      <c r="V120" s="3" t="n">
        <v>0</v>
      </c>
      <c r="W120" s="3" t="n">
        <v>0.3195489</v>
      </c>
      <c r="X120" s="3" t="n">
        <v>40066.3921324267</v>
      </c>
      <c r="Y120" s="3" t="n">
        <v>314.185765147779</v>
      </c>
      <c r="Z120" s="3" t="n">
        <v>35899</v>
      </c>
      <c r="AA120" s="3" t="n">
        <v>0</v>
      </c>
      <c r="AB120" s="3" t="n">
        <v>0</v>
      </c>
      <c r="AC120" s="3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3" t="n">
        <v>0</v>
      </c>
      <c r="AI120" s="4" t="n">
        <v>0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3" t="n">
        <v>0</v>
      </c>
      <c r="E121" s="3" t="n">
        <v>0</v>
      </c>
      <c r="F121" s="3" t="n">
        <v>39434</v>
      </c>
      <c r="G121" s="1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18289</v>
      </c>
      <c r="O121" s="3" t="n">
        <v>25565.8370030589</v>
      </c>
      <c r="P121" s="3" t="n">
        <v>59537.3076950718</v>
      </c>
      <c r="Q121" s="3" t="n">
        <v>19233.0268419326</v>
      </c>
      <c r="R121" s="3" t="n">
        <v>85176.5720142933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18075.4064506516</v>
      </c>
      <c r="Y121" s="3" t="n">
        <v>663.281059756423</v>
      </c>
      <c r="Z121" s="3" t="n">
        <v>74204</v>
      </c>
      <c r="AA121" s="3" t="n">
        <v>0</v>
      </c>
      <c r="AB121" s="3" t="n">
        <v>0</v>
      </c>
      <c r="AC121" s="3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3" t="n">
        <v>0</v>
      </c>
      <c r="AI121" s="4" t="n">
        <v>270.231568704072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3" t="n">
        <v>0</v>
      </c>
      <c r="E122" s="3" t="n">
        <v>0</v>
      </c>
      <c r="F122" s="3" t="n">
        <v>7991</v>
      </c>
      <c r="G122" s="1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9059</v>
      </c>
      <c r="O122" s="3" t="n">
        <v>5297.50595583055</v>
      </c>
      <c r="P122" s="3" t="n">
        <v>13363.9961439737</v>
      </c>
      <c r="Q122" s="3" t="n">
        <v>7772.34811186834</v>
      </c>
      <c r="R122" s="3" t="n">
        <v>13656.3408870701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2549.67949933624</v>
      </c>
      <c r="Y122" s="3" t="n">
        <v>0</v>
      </c>
      <c r="Z122" s="3" t="n">
        <v>20299</v>
      </c>
      <c r="AA122" s="3" t="n">
        <v>0</v>
      </c>
      <c r="AB122" s="3" t="n">
        <v>0</v>
      </c>
      <c r="AC122" s="3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3" t="n">
        <v>0</v>
      </c>
      <c r="AI122" s="4" t="n">
        <v>65.3201104771243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3" t="n">
        <v>0</v>
      </c>
      <c r="E123" s="3" t="n">
        <v>0</v>
      </c>
      <c r="F123" s="3" t="n">
        <v>4082</v>
      </c>
      <c r="G123" s="1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4294</v>
      </c>
      <c r="O123" s="3" t="n">
        <v>2187.90658986835</v>
      </c>
      <c r="P123" s="3" t="n">
        <v>6886.30928042551</v>
      </c>
      <c r="Q123" s="3" t="n">
        <v>2031.3282527681</v>
      </c>
      <c r="R123" s="3" t="n">
        <v>1507.08697869685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.082474239</v>
      </c>
      <c r="X123" s="3" t="n">
        <v>774.009848012788</v>
      </c>
      <c r="Y123" s="3" t="n">
        <v>0</v>
      </c>
      <c r="Z123" s="3" t="n">
        <v>4565</v>
      </c>
      <c r="AA123" s="3" t="n">
        <v>0</v>
      </c>
      <c r="AB123" s="3" t="n">
        <v>0</v>
      </c>
      <c r="AC123" s="3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3" t="n">
        <v>0</v>
      </c>
      <c r="AI123" s="4" t="n">
        <v>13.6123073470885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3" t="n">
        <v>0</v>
      </c>
      <c r="E124" s="3" t="n">
        <v>0</v>
      </c>
      <c r="F124" s="3" t="n">
        <v>209075</v>
      </c>
      <c r="G124" s="1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375354</v>
      </c>
      <c r="O124" s="3" t="n">
        <v>72101.9171674713</v>
      </c>
      <c r="P124" s="3" t="n">
        <v>283802.570305909</v>
      </c>
      <c r="Q124" s="3" t="n">
        <v>28011.3757760281</v>
      </c>
      <c r="R124" s="3" t="n">
        <v>25440.392810619</v>
      </c>
      <c r="S124" s="3" t="n">
        <v>0</v>
      </c>
      <c r="T124" s="3" t="n">
        <v>0</v>
      </c>
      <c r="U124" s="3" t="n">
        <v>1013.537</v>
      </c>
      <c r="V124" s="3" t="n">
        <v>189.99995</v>
      </c>
      <c r="W124" s="3" t="n">
        <v>1477.9591</v>
      </c>
      <c r="X124" s="3" t="n">
        <v>130124.714448267</v>
      </c>
      <c r="Y124" s="3" t="n">
        <v>10682.3160150245</v>
      </c>
      <c r="Z124" s="3" t="n">
        <v>94359</v>
      </c>
      <c r="AA124" s="3" t="n">
        <v>0</v>
      </c>
      <c r="AB124" s="3" t="n">
        <v>0</v>
      </c>
      <c r="AC124" s="3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3" t="n">
        <v>0</v>
      </c>
      <c r="AI124" s="4" t="n">
        <v>979.228192368373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3" t="n">
        <v>0</v>
      </c>
      <c r="E125" s="3" t="n">
        <v>0</v>
      </c>
      <c r="F125" s="3" t="n">
        <v>23539</v>
      </c>
      <c r="G125" s="1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31053</v>
      </c>
      <c r="O125" s="3" t="n">
        <v>9719.84927571376</v>
      </c>
      <c r="P125" s="3" t="n">
        <v>13102.4777971722</v>
      </c>
      <c r="Q125" s="3" t="n">
        <v>13626.2760511174</v>
      </c>
      <c r="R125" s="3" t="n">
        <v>1462.82007144541</v>
      </c>
      <c r="S125" s="3" t="n">
        <v>0</v>
      </c>
      <c r="T125" s="3" t="n">
        <v>0</v>
      </c>
      <c r="U125" s="3" t="n">
        <v>354.155106</v>
      </c>
      <c r="V125" s="3" t="n">
        <v>0</v>
      </c>
      <c r="W125" s="3" t="n">
        <v>0.3023051</v>
      </c>
      <c r="X125" s="3" t="n">
        <v>6146.54879304272</v>
      </c>
      <c r="Y125" s="3" t="n">
        <v>0</v>
      </c>
      <c r="Z125" s="3" t="n">
        <v>13881</v>
      </c>
      <c r="AA125" s="3" t="n">
        <v>0</v>
      </c>
      <c r="AB125" s="3" t="n">
        <v>0</v>
      </c>
      <c r="AC125" s="3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3" t="n">
        <v>0</v>
      </c>
      <c r="AI125" s="4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3" t="n">
        <v>0</v>
      </c>
      <c r="E126" s="3" t="n">
        <v>0</v>
      </c>
      <c r="F126" s="3" t="n">
        <v>84167</v>
      </c>
      <c r="G126" s="1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11327</v>
      </c>
      <c r="O126" s="3" t="n">
        <v>78269.63574434</v>
      </c>
      <c r="P126" s="3" t="n">
        <v>11960.378142</v>
      </c>
      <c r="Q126" s="3" t="n">
        <v>557.420071365509</v>
      </c>
      <c r="R126" s="3" t="n">
        <v>7504.24684519346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4507.469114898</v>
      </c>
      <c r="Y126" s="3" t="n">
        <v>0</v>
      </c>
      <c r="Z126" s="3" t="n">
        <v>749</v>
      </c>
      <c r="AA126" s="3" t="n">
        <v>0</v>
      </c>
      <c r="AB126" s="3" t="n">
        <v>0</v>
      </c>
      <c r="AC126" s="3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3" t="n">
        <v>0</v>
      </c>
      <c r="AI126" s="4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3" t="n">
        <v>0</v>
      </c>
      <c r="E127" s="3" t="n">
        <v>0</v>
      </c>
      <c r="F127" s="3" t="n">
        <v>347</v>
      </c>
      <c r="G127" s="1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9707</v>
      </c>
      <c r="O127" s="3" t="n">
        <v>43.5601312009987</v>
      </c>
      <c r="P127" s="3" t="n">
        <v>6775.98122786863</v>
      </c>
      <c r="Q127" s="3" t="n">
        <v>128.165928817617</v>
      </c>
      <c r="R127" s="3" t="n">
        <v>1285.75244243964</v>
      </c>
      <c r="S127" s="3" t="n">
        <v>36087.7815712324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136.589973178727</v>
      </c>
      <c r="Y127" s="3" t="n">
        <v>0</v>
      </c>
      <c r="Z127" s="3" t="n">
        <v>1962</v>
      </c>
      <c r="AA127" s="3" t="n">
        <v>0</v>
      </c>
      <c r="AB127" s="3" t="n">
        <v>0</v>
      </c>
      <c r="AC127" s="3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3" t="n">
        <v>0</v>
      </c>
      <c r="AI127" s="4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3" t="n">
        <v>0</v>
      </c>
      <c r="E128" s="3" t="n">
        <v>0</v>
      </c>
      <c r="F128" s="3" t="n">
        <v>782</v>
      </c>
      <c r="G128" s="1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38474</v>
      </c>
      <c r="O128" s="3" t="n">
        <v>1446.39435646953</v>
      </c>
      <c r="P128" s="3" t="n">
        <v>4182.25043673966</v>
      </c>
      <c r="Q128" s="3" t="n">
        <v>3761.56829180593</v>
      </c>
      <c r="R128" s="3" t="n">
        <v>2028.2292049752</v>
      </c>
      <c r="S128" s="3" t="n">
        <v>0</v>
      </c>
      <c r="T128" s="3" t="n">
        <v>0</v>
      </c>
      <c r="U128" s="3" t="n">
        <v>5.22648</v>
      </c>
      <c r="V128" s="3" t="n">
        <v>0.2604167</v>
      </c>
      <c r="W128" s="3" t="n">
        <v>0.082474239</v>
      </c>
      <c r="X128" s="3" t="n">
        <v>1548.01969602557</v>
      </c>
      <c r="Y128" s="3" t="n">
        <v>0</v>
      </c>
      <c r="Z128" s="3" t="n">
        <v>3143</v>
      </c>
      <c r="AA128" s="3" t="n">
        <v>0</v>
      </c>
      <c r="AB128" s="3" t="n">
        <v>0</v>
      </c>
      <c r="AC128" s="3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3" t="n">
        <v>0</v>
      </c>
      <c r="AI128" s="4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3" t="n">
        <v>0</v>
      </c>
      <c r="E129" s="3" t="n">
        <v>0</v>
      </c>
      <c r="F129" s="3" t="n">
        <v>7731</v>
      </c>
      <c r="G129" s="1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15503</v>
      </c>
      <c r="O129" s="3" t="n">
        <v>1092.96329195233</v>
      </c>
      <c r="P129" s="3" t="n">
        <v>16883.2567093298</v>
      </c>
      <c r="Q129" s="3" t="n">
        <v>191.231703315174</v>
      </c>
      <c r="R129" s="3" t="n">
        <v>265.601443508657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455.299910595757</v>
      </c>
      <c r="Y129" s="3" t="n">
        <v>0</v>
      </c>
      <c r="Z129" s="3" t="n">
        <v>4642</v>
      </c>
      <c r="AA129" s="3" t="n">
        <v>0</v>
      </c>
      <c r="AB129" s="3" t="n">
        <v>0</v>
      </c>
      <c r="AC129" s="3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3" t="n">
        <v>0</v>
      </c>
      <c r="AI129" s="4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3" t="n">
        <v>0</v>
      </c>
      <c r="E130" s="3" t="n">
        <v>0</v>
      </c>
      <c r="F130" s="3" t="n">
        <v>2172</v>
      </c>
      <c r="G130" s="1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10829</v>
      </c>
      <c r="O130" s="3" t="n">
        <v>87.1202624019975</v>
      </c>
      <c r="P130" s="3" t="n">
        <v>5292.68185460385</v>
      </c>
      <c r="Q130" s="3" t="n">
        <v>128.165928817617</v>
      </c>
      <c r="R130" s="3" t="n">
        <v>1552.35995202219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136.589973178727</v>
      </c>
      <c r="Y130" s="3" t="n">
        <v>0</v>
      </c>
      <c r="Z130" s="3" t="n">
        <v>2040</v>
      </c>
      <c r="AA130" s="3" t="n">
        <v>0</v>
      </c>
      <c r="AB130" s="3" t="n">
        <v>0</v>
      </c>
      <c r="AC130" s="3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3" t="n">
        <v>0</v>
      </c>
      <c r="AI130" s="4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3" t="n">
        <v>0</v>
      </c>
      <c r="E131" s="3" t="n">
        <v>0</v>
      </c>
      <c r="F131" s="3" t="n">
        <v>4604</v>
      </c>
      <c r="G131" s="1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20147</v>
      </c>
      <c r="O131" s="3" t="n">
        <v>219.780661968675</v>
      </c>
      <c r="P131" s="3" t="n">
        <v>23398.7411464391</v>
      </c>
      <c r="Q131" s="3" t="n">
        <v>1750.58383726285</v>
      </c>
      <c r="R131" s="3" t="n">
        <v>4023.25822951182</v>
      </c>
      <c r="S131" s="3" t="n">
        <v>0</v>
      </c>
      <c r="T131" s="3" t="n">
        <v>0</v>
      </c>
      <c r="U131" s="3" t="n">
        <v>0.278994922</v>
      </c>
      <c r="V131" s="3" t="n">
        <v>743.303</v>
      </c>
      <c r="W131" s="3" t="n">
        <v>2821.3557531</v>
      </c>
      <c r="X131" s="3" t="n">
        <v>8969.40823873642</v>
      </c>
      <c r="Y131" s="3" t="n">
        <v>0</v>
      </c>
      <c r="Z131" s="3" t="n">
        <v>8314</v>
      </c>
      <c r="AA131" s="3" t="n">
        <v>0</v>
      </c>
      <c r="AB131" s="3" t="n">
        <v>0</v>
      </c>
      <c r="AC131" s="3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3" t="n">
        <v>0</v>
      </c>
      <c r="AI131" s="4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3" t="n">
        <v>0</v>
      </c>
      <c r="E132" s="3" t="n">
        <v>0</v>
      </c>
      <c r="F132" s="3" t="n">
        <v>87</v>
      </c>
      <c r="G132" s="1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8211</v>
      </c>
      <c r="O132" s="3" t="n">
        <v>657.361979942345</v>
      </c>
      <c r="P132" s="3" t="n">
        <v>8995.82250755482</v>
      </c>
      <c r="Q132" s="3" t="n">
        <v>262.43499710274</v>
      </c>
      <c r="R132" s="3" t="n">
        <v>188.134355818632</v>
      </c>
      <c r="S132" s="3" t="n">
        <v>0</v>
      </c>
      <c r="T132" s="3" t="n">
        <v>0</v>
      </c>
      <c r="U132" s="3" t="n">
        <v>0.010101009</v>
      </c>
      <c r="V132" s="3" t="n">
        <v>0.4646464</v>
      </c>
      <c r="W132" s="3" t="n">
        <v>361.5952</v>
      </c>
      <c r="X132" s="3" t="n">
        <v>9014.938229796</v>
      </c>
      <c r="Y132" s="3" t="n">
        <v>0</v>
      </c>
      <c r="Z132" s="3" t="n">
        <v>2073</v>
      </c>
      <c r="AA132" s="3" t="n">
        <v>0</v>
      </c>
      <c r="AB132" s="3" t="n">
        <v>0</v>
      </c>
      <c r="AC132" s="3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3" t="n">
        <v>0</v>
      </c>
      <c r="AI132" s="4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3" t="n">
        <v>0</v>
      </c>
      <c r="E133" s="3" t="n">
        <v>0</v>
      </c>
      <c r="F133" s="3" t="n">
        <v>38393</v>
      </c>
      <c r="G133" s="1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63524</v>
      </c>
      <c r="O133" s="3" t="n">
        <v>50210.9712330058</v>
      </c>
      <c r="P133" s="3" t="n">
        <v>34810.5436937813</v>
      </c>
      <c r="Q133" s="3" t="n">
        <v>8242.28985086627</v>
      </c>
      <c r="R133" s="3" t="n">
        <v>2727.44512633322</v>
      </c>
      <c r="S133" s="3" t="n">
        <v>0</v>
      </c>
      <c r="T133" s="3" t="n">
        <v>0</v>
      </c>
      <c r="U133" s="3" t="n">
        <v>0.3711341</v>
      </c>
      <c r="V133" s="3" t="n">
        <v>0</v>
      </c>
      <c r="W133" s="3" t="n">
        <v>0.4262244</v>
      </c>
      <c r="X133" s="3" t="n">
        <v>25223.615047005</v>
      </c>
      <c r="Y133" s="3" t="n">
        <v>0</v>
      </c>
      <c r="Z133" s="3" t="n">
        <v>11997</v>
      </c>
      <c r="AA133" s="3" t="n">
        <v>0</v>
      </c>
      <c r="AB133" s="3" t="n">
        <v>0</v>
      </c>
      <c r="AC133" s="3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3" t="n">
        <v>0</v>
      </c>
      <c r="AI133" s="4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3" t="n">
        <v>0</v>
      </c>
      <c r="E134" s="3" t="n">
        <v>0</v>
      </c>
      <c r="F134" s="3" t="n">
        <v>0</v>
      </c>
      <c r="G134" s="1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110657</v>
      </c>
      <c r="O134" s="3" t="n">
        <v>2493.81751125718</v>
      </c>
      <c r="P134" s="3" t="n">
        <v>323161.081499535</v>
      </c>
      <c r="Q134" s="3" t="n">
        <v>130984.562061693</v>
      </c>
      <c r="R134" s="3" t="n">
        <v>37356.2393898483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5782.30886456612</v>
      </c>
      <c r="Y134" s="3" t="n">
        <v>0</v>
      </c>
      <c r="Z134" s="3" t="n">
        <v>221322</v>
      </c>
      <c r="AA134" s="3" t="n">
        <v>0</v>
      </c>
      <c r="AB134" s="3" t="n">
        <v>0</v>
      </c>
      <c r="AC134" s="3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3" t="n">
        <v>428147.828538351</v>
      </c>
      <c r="AI134" s="4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3" t="n">
        <v>0</v>
      </c>
      <c r="E135" s="3" t="n">
        <v>0</v>
      </c>
      <c r="F135" s="3" t="n">
        <v>0</v>
      </c>
      <c r="G135" s="1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83655</v>
      </c>
      <c r="O135" s="3" t="n">
        <v>6916.16083114039</v>
      </c>
      <c r="P135" s="3" t="n">
        <v>411025.116688587</v>
      </c>
      <c r="Q135" s="3" t="n">
        <v>122783.976997188</v>
      </c>
      <c r="R135" s="3" t="n">
        <v>43762.8681484208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7148.20859635339</v>
      </c>
      <c r="Y135" s="3" t="n">
        <v>0</v>
      </c>
      <c r="Z135" s="3" t="n">
        <v>176854</v>
      </c>
      <c r="AA135" s="3" t="n">
        <v>0</v>
      </c>
      <c r="AB135" s="3" t="n">
        <v>0</v>
      </c>
      <c r="AC135" s="3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3" t="n">
        <v>516625.810335655</v>
      </c>
      <c r="AI135" s="4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3" t="n">
        <v>0</v>
      </c>
      <c r="E136" s="3" t="n">
        <v>1778</v>
      </c>
      <c r="F136" s="3" t="n">
        <v>0</v>
      </c>
      <c r="G136" s="1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176389</v>
      </c>
      <c r="O136" s="3" t="n">
        <v>9543.62874494609</v>
      </c>
      <c r="P136" s="3" t="n">
        <v>150990.069260349</v>
      </c>
      <c r="Q136" s="3" t="n">
        <v>95811.1521205474</v>
      </c>
      <c r="R136" s="3" t="n">
        <v>35272.6765508088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5918.89883774485</v>
      </c>
      <c r="Y136" s="3" t="n">
        <v>0</v>
      </c>
      <c r="Z136" s="3" t="n">
        <v>36462</v>
      </c>
      <c r="AA136" s="3" t="n">
        <v>0</v>
      </c>
      <c r="AB136" s="3" t="n">
        <v>0</v>
      </c>
      <c r="AC136" s="3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3" t="n">
        <v>30941.8826129234</v>
      </c>
      <c r="AI136" s="4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3" t="n">
        <v>0</v>
      </c>
      <c r="E137" s="3" t="n">
        <v>0</v>
      </c>
      <c r="F137" s="3" t="n">
        <v>0</v>
      </c>
      <c r="G137" s="1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359656</v>
      </c>
      <c r="O137" s="3" t="n">
        <v>93157.3005852632</v>
      </c>
      <c r="P137" s="3" t="n">
        <v>214269.336737975</v>
      </c>
      <c r="Q137" s="3" t="n">
        <v>1644989.35257589</v>
      </c>
      <c r="R137" s="3" t="n">
        <v>136223.358537724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7057.14861423424</v>
      </c>
      <c r="Y137" s="3" t="n">
        <v>0</v>
      </c>
      <c r="Z137" s="3" t="n">
        <v>27498</v>
      </c>
      <c r="AA137" s="3" t="n">
        <v>0</v>
      </c>
      <c r="AB137" s="3" t="n">
        <v>0</v>
      </c>
      <c r="AC137" s="3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3" t="n">
        <v>520858.33271027</v>
      </c>
      <c r="AI137" s="4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3" t="n">
        <v>0</v>
      </c>
      <c r="E138" s="3" t="n">
        <v>0</v>
      </c>
      <c r="F138" s="3" t="n">
        <v>0</v>
      </c>
      <c r="G138" s="1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76211</v>
      </c>
      <c r="O138" s="3" t="n">
        <v>2626.47791082386</v>
      </c>
      <c r="P138" s="3" t="n">
        <v>26695.3024945972</v>
      </c>
      <c r="Q138" s="3" t="n">
        <v>680983.215834715</v>
      </c>
      <c r="R138" s="3" t="n">
        <v>8757.80517326841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1684.6096692043</v>
      </c>
      <c r="Y138" s="3" t="n">
        <v>0</v>
      </c>
      <c r="Z138" s="3" t="n">
        <v>12900</v>
      </c>
      <c r="AA138" s="3" t="n">
        <v>0</v>
      </c>
      <c r="AB138" s="3" t="n">
        <v>0</v>
      </c>
      <c r="AC138" s="3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3" t="n">
        <v>311531.116845271</v>
      </c>
      <c r="AI138" s="4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3" t="n">
        <v>504247</v>
      </c>
      <c r="E139" s="3" t="n">
        <v>30460019</v>
      </c>
      <c r="F139" s="3" t="n">
        <v>0</v>
      </c>
      <c r="G139" s="1" t="n">
        <v>0</v>
      </c>
      <c r="H139" s="3" t="n">
        <v>3151795.18628022</v>
      </c>
      <c r="I139" s="3" t="n">
        <v>38318.8249240416</v>
      </c>
      <c r="J139" s="3" t="n">
        <v>0</v>
      </c>
      <c r="K139" s="3" t="n">
        <v>2468.82648522852</v>
      </c>
      <c r="L139" s="3" t="n">
        <v>0</v>
      </c>
      <c r="M139" s="3" t="n">
        <v>21860000</v>
      </c>
      <c r="N139" s="3" t="n">
        <v>367434</v>
      </c>
      <c r="O139" s="3" t="n">
        <v>28431208.5734189</v>
      </c>
      <c r="P139" s="3" t="n">
        <v>10219.6466461025</v>
      </c>
      <c r="Q139" s="3" t="n">
        <v>199276.259278418</v>
      </c>
      <c r="R139" s="3" t="n">
        <v>0</v>
      </c>
      <c r="S139" s="3" t="n">
        <v>0</v>
      </c>
      <c r="T139" s="3" t="n">
        <v>391378</v>
      </c>
      <c r="U139" s="3" t="n">
        <v>0</v>
      </c>
      <c r="V139" s="3" t="n">
        <v>0</v>
      </c>
      <c r="W139" s="3" t="n">
        <v>0</v>
      </c>
      <c r="X139" s="3" t="n">
        <v>1166192.35811818</v>
      </c>
      <c r="Y139" s="3" t="n">
        <v>28370416.0403731</v>
      </c>
      <c r="Z139" s="3" t="n">
        <v>3792</v>
      </c>
      <c r="AA139" s="3" t="n">
        <v>0</v>
      </c>
      <c r="AB139" s="3" t="n">
        <v>0</v>
      </c>
      <c r="AC139" s="3" t="n">
        <v>119000</v>
      </c>
      <c r="AD139" s="1" t="n">
        <v>0</v>
      </c>
      <c r="AE139" s="1" t="n">
        <v>0</v>
      </c>
      <c r="AF139" s="1" t="n">
        <v>176203</v>
      </c>
      <c r="AG139" s="1" t="n">
        <v>81227</v>
      </c>
      <c r="AH139" s="3" t="n">
        <v>1043234.7972973</v>
      </c>
      <c r="AI139" s="4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3" t="n">
        <v>2387235</v>
      </c>
      <c r="E140" s="3" t="n">
        <v>8768</v>
      </c>
      <c r="F140" s="3" t="n">
        <v>68533</v>
      </c>
      <c r="G140" s="1" t="n">
        <v>0</v>
      </c>
      <c r="H140" s="3" t="n">
        <v>92900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6390.46924778288</v>
      </c>
      <c r="P140" s="3" t="n">
        <v>7625.91585497351</v>
      </c>
      <c r="Q140" s="3" t="n">
        <v>0</v>
      </c>
      <c r="R140" s="3" t="n">
        <v>0</v>
      </c>
      <c r="S140" s="3" t="n">
        <v>0</v>
      </c>
      <c r="T140" s="3" t="n">
        <v>391467</v>
      </c>
      <c r="U140" s="3" t="n">
        <v>0</v>
      </c>
      <c r="V140" s="3" t="n">
        <v>0</v>
      </c>
      <c r="W140" s="3" t="n">
        <v>0</v>
      </c>
      <c r="X140" s="3" t="n">
        <v>2353748</v>
      </c>
      <c r="Y140" s="3" t="n">
        <v>8711184.34354625</v>
      </c>
      <c r="Z140" s="3" t="n">
        <v>370954</v>
      </c>
      <c r="AA140" s="3" t="n">
        <v>0</v>
      </c>
      <c r="AB140" s="3" t="n">
        <v>0</v>
      </c>
      <c r="AC140" s="3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3" t="n">
        <v>0</v>
      </c>
      <c r="AI140" s="4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3" t="n">
        <v>0</v>
      </c>
      <c r="E141" s="3" t="n">
        <v>38437</v>
      </c>
      <c r="F141" s="3" t="n">
        <v>0</v>
      </c>
      <c r="G141" s="1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15426</v>
      </c>
      <c r="O141" s="3" t="n">
        <v>15320.2961439876</v>
      </c>
      <c r="P141" s="3" t="n">
        <v>10258.4657757058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2016.20766764408</v>
      </c>
      <c r="Y141" s="3" t="n">
        <v>0</v>
      </c>
      <c r="Z141" s="3" t="n">
        <v>63321</v>
      </c>
      <c r="AA141" s="3" t="n">
        <v>0</v>
      </c>
      <c r="AB141" s="3" t="n">
        <v>0</v>
      </c>
      <c r="AC141" s="3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3" t="n">
        <v>0</v>
      </c>
      <c r="AI141" s="4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3" t="n">
        <v>0</v>
      </c>
      <c r="E142" s="3" t="n">
        <v>329</v>
      </c>
      <c r="F142" s="3" t="n">
        <v>0</v>
      </c>
      <c r="G142" s="1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127881</v>
      </c>
      <c r="O142" s="3" t="n">
        <v>178170.836641903</v>
      </c>
      <c r="P142" s="3" t="n">
        <v>50911.288474791</v>
      </c>
      <c r="Q142" s="3" t="n">
        <v>44957.7596974685</v>
      </c>
      <c r="R142" s="3" t="n">
        <v>6795.97632917038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4294.26048693024</v>
      </c>
      <c r="Y142" s="3" t="n">
        <v>0</v>
      </c>
      <c r="Z142" s="3" t="n">
        <v>40068</v>
      </c>
      <c r="AA142" s="3" t="n">
        <v>0</v>
      </c>
      <c r="AB142" s="3" t="n">
        <v>0</v>
      </c>
      <c r="AC142" s="3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3" t="n">
        <v>350998.06949807</v>
      </c>
      <c r="AI142" s="4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3" t="n">
        <v>0</v>
      </c>
      <c r="E143" s="3" t="n">
        <v>9626</v>
      </c>
      <c r="F143" s="3" t="n">
        <v>0</v>
      </c>
      <c r="G143" s="1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81625</v>
      </c>
      <c r="O143" s="3" t="n">
        <v>127474.763947795</v>
      </c>
      <c r="P143" s="3" t="n">
        <v>237890.777101612</v>
      </c>
      <c r="Q143" s="3" t="n">
        <v>36474.3958376358</v>
      </c>
      <c r="R143" s="3" t="n">
        <v>1064.41790618242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35404</v>
      </c>
      <c r="AA143" s="3" t="n">
        <v>0</v>
      </c>
      <c r="AB143" s="3" t="n">
        <v>0</v>
      </c>
      <c r="AC143" s="3" t="n">
        <v>0</v>
      </c>
      <c r="AD143" s="1" t="n">
        <v>36675930</v>
      </c>
      <c r="AE143" s="1" t="n">
        <v>7580000</v>
      </c>
      <c r="AF143" s="1" t="n">
        <v>0</v>
      </c>
      <c r="AG143" s="1" t="n">
        <v>0</v>
      </c>
      <c r="AH143" s="3" t="n">
        <v>0</v>
      </c>
      <c r="AI143" s="4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3" t="n">
        <v>0</v>
      </c>
      <c r="E144" s="3" t="n">
        <v>0</v>
      </c>
      <c r="F144" s="3" t="n">
        <v>0</v>
      </c>
      <c r="G144" s="1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1117402</v>
      </c>
      <c r="O144" s="3" t="n">
        <v>0</v>
      </c>
      <c r="P144" s="3" t="n">
        <v>827709.653850925</v>
      </c>
      <c r="Q144" s="3" t="n">
        <v>49750.7585592829</v>
      </c>
      <c r="R144" s="3" t="n">
        <v>1507.08697869685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471.321272955758</v>
      </c>
      <c r="Y144" s="3" t="n">
        <v>0</v>
      </c>
      <c r="Z144" s="3" t="n">
        <v>223571</v>
      </c>
      <c r="AA144" s="3" t="n">
        <v>0</v>
      </c>
      <c r="AB144" s="3" t="n">
        <v>0</v>
      </c>
      <c r="AC144" s="3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3" t="n">
        <v>0</v>
      </c>
      <c r="AI144" s="4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3" t="n">
        <v>0</v>
      </c>
      <c r="E145" s="3" t="n">
        <v>0</v>
      </c>
      <c r="F145" s="3" t="n">
        <v>0</v>
      </c>
      <c r="G145" s="1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1837265</v>
      </c>
      <c r="O145" s="3" t="n">
        <v>0</v>
      </c>
      <c r="P145" s="3" t="n">
        <v>1637275.45083645</v>
      </c>
      <c r="Q145" s="3" t="n">
        <v>33028.1564183176</v>
      </c>
      <c r="R145" s="3" t="n">
        <v>975.884091679536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</v>
      </c>
      <c r="Y145" s="3" t="n">
        <v>0</v>
      </c>
      <c r="Z145" s="3" t="n">
        <v>118495</v>
      </c>
      <c r="AA145" s="3" t="n">
        <v>0</v>
      </c>
      <c r="AB145" s="3" t="n">
        <v>0</v>
      </c>
      <c r="AC145" s="3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3" t="n">
        <v>0</v>
      </c>
      <c r="AI145" s="4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3" t="n">
        <v>0</v>
      </c>
      <c r="E146" s="3" t="n">
        <v>0</v>
      </c>
      <c r="F146" s="3" t="n">
        <v>0</v>
      </c>
      <c r="G146" s="1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8697</v>
      </c>
      <c r="O146" s="3" t="n">
        <v>0</v>
      </c>
      <c r="P146" s="3" t="n">
        <v>54243.6042844258</v>
      </c>
      <c r="Q146" s="3" t="n">
        <v>1974.36561773805</v>
      </c>
      <c r="R146" s="3" t="n">
        <v>410.474958149743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30086.0079236759</v>
      </c>
      <c r="Y146" s="3" t="n">
        <v>0</v>
      </c>
      <c r="Z146" s="3" t="n">
        <v>69948</v>
      </c>
      <c r="AA146" s="3" t="n">
        <v>0</v>
      </c>
      <c r="AB146" s="3" t="n">
        <v>0</v>
      </c>
      <c r="AC146" s="3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3" t="n">
        <v>0</v>
      </c>
      <c r="AI146" s="4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3" t="n">
        <v>0</v>
      </c>
      <c r="E147" s="3" t="n">
        <v>0</v>
      </c>
      <c r="F147" s="3" t="n">
        <v>0</v>
      </c>
      <c r="G147" s="1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4138</v>
      </c>
      <c r="O147" s="3" t="n">
        <v>0</v>
      </c>
      <c r="P147" s="3" t="n">
        <v>25434.7023385305</v>
      </c>
      <c r="Q147" s="3" t="n">
        <v>3613.0585647633</v>
      </c>
      <c r="R147" s="3" t="n">
        <v>276.668170321518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27519.9254375834</v>
      </c>
      <c r="Y147" s="3" t="n">
        <v>0</v>
      </c>
      <c r="Z147" s="3" t="n">
        <v>52384</v>
      </c>
      <c r="AA147" s="3" t="n">
        <v>0</v>
      </c>
      <c r="AB147" s="3" t="n">
        <v>0</v>
      </c>
      <c r="AC147" s="3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3" t="n">
        <v>0</v>
      </c>
      <c r="AI147" s="4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3" t="n">
        <v>0</v>
      </c>
      <c r="E148" s="3" t="n">
        <v>0</v>
      </c>
      <c r="F148" s="3" t="n">
        <v>0</v>
      </c>
      <c r="G148" s="1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127281</v>
      </c>
      <c r="O148" s="3" t="n">
        <v>0</v>
      </c>
      <c r="P148" s="3" t="n">
        <v>380847.329646153</v>
      </c>
      <c r="Q148" s="3" t="n">
        <v>41992.6511061721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13825.4240067022</v>
      </c>
      <c r="Y148" s="3" t="n">
        <v>0</v>
      </c>
      <c r="Z148" s="3" t="n">
        <v>124526</v>
      </c>
      <c r="AA148" s="3" t="n">
        <v>0</v>
      </c>
      <c r="AB148" s="3" t="n">
        <v>0</v>
      </c>
      <c r="AC148" s="3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3" t="n">
        <v>0</v>
      </c>
      <c r="AI148" s="4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3" t="n">
        <v>0</v>
      </c>
      <c r="E149" s="3" t="n">
        <v>0</v>
      </c>
      <c r="F149" s="3" t="n">
        <v>0</v>
      </c>
      <c r="G149" s="1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31264</v>
      </c>
      <c r="O149" s="3" t="n">
        <v>0</v>
      </c>
      <c r="P149" s="3" t="n">
        <v>392362.309353756</v>
      </c>
      <c r="Q149" s="3" t="n">
        <v>43638.4643825761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3194.51085003347</v>
      </c>
      <c r="Y149" s="3" t="n">
        <v>0</v>
      </c>
      <c r="Z149" s="3" t="n">
        <v>4069</v>
      </c>
      <c r="AA149" s="3" t="n">
        <v>0</v>
      </c>
      <c r="AB149" s="3" t="n">
        <v>0</v>
      </c>
      <c r="AC149" s="3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3" t="n">
        <v>0</v>
      </c>
      <c r="AI149" s="4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3" t="n">
        <v>0</v>
      </c>
      <c r="E150" s="3" t="n">
        <v>1188</v>
      </c>
      <c r="F150" s="3" t="n">
        <v>0</v>
      </c>
      <c r="G150" s="1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07451</v>
      </c>
      <c r="O150" s="3" t="n">
        <v>0</v>
      </c>
      <c r="P150" s="3" t="n">
        <v>48097.9231345905</v>
      </c>
      <c r="Q150" s="3" t="n">
        <v>288958.224038607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1230.67221271781</v>
      </c>
      <c r="Y150" s="3" t="n">
        <v>0</v>
      </c>
      <c r="Z150" s="3" t="n">
        <v>14135</v>
      </c>
      <c r="AA150" s="3" t="n">
        <v>0</v>
      </c>
      <c r="AB150" s="3" t="n">
        <v>0</v>
      </c>
      <c r="AC150" s="3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3" t="n">
        <v>0</v>
      </c>
      <c r="AI150" s="4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3" t="n">
        <v>0</v>
      </c>
      <c r="E151" s="3" t="n">
        <v>0</v>
      </c>
      <c r="F151" s="3" t="n">
        <v>0</v>
      </c>
      <c r="G151" s="1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9603</v>
      </c>
      <c r="O151" s="3" t="n">
        <v>0</v>
      </c>
      <c r="P151" s="3" t="n">
        <v>5666.57136604662</v>
      </c>
      <c r="Q151" s="3" t="n">
        <v>33886.6647034134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235.660636477879</v>
      </c>
      <c r="Y151" s="3" t="n">
        <v>0</v>
      </c>
      <c r="Z151" s="3" t="n">
        <v>265</v>
      </c>
      <c r="AA151" s="3" t="n">
        <v>0</v>
      </c>
      <c r="AB151" s="3" t="n">
        <v>0</v>
      </c>
      <c r="AC151" s="3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3" t="n">
        <v>0</v>
      </c>
      <c r="AI151" s="4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3" t="n">
        <v>0</v>
      </c>
      <c r="E152" s="3" t="n">
        <v>4353</v>
      </c>
      <c r="F152" s="3" t="n">
        <v>0</v>
      </c>
      <c r="G152" s="1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1081</v>
      </c>
      <c r="O152" s="3" t="n">
        <v>0</v>
      </c>
      <c r="P152" s="3" t="n">
        <v>52764.3911353298</v>
      </c>
      <c r="Q152" s="3" t="n">
        <v>1594959.88398092</v>
      </c>
      <c r="R152" s="3" t="n">
        <v>31080.3992208824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1876337.53545493</v>
      </c>
      <c r="Y152" s="3" t="n">
        <v>0</v>
      </c>
      <c r="Z152" s="3" t="n">
        <v>22559</v>
      </c>
      <c r="AA152" s="3" t="n">
        <v>0</v>
      </c>
      <c r="AB152" s="3" t="n">
        <v>0</v>
      </c>
      <c r="AC152" s="3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3" t="n">
        <v>0</v>
      </c>
      <c r="AI152" s="4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3" t="n">
        <v>0</v>
      </c>
      <c r="E153" s="3" t="n">
        <v>0</v>
      </c>
      <c r="F153" s="3" t="n">
        <v>0</v>
      </c>
      <c r="G153" s="1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26798</v>
      </c>
      <c r="O153" s="3" t="n">
        <v>0</v>
      </c>
      <c r="P153" s="3" t="n">
        <v>31912.3892020787</v>
      </c>
      <c r="Q153" s="3" t="n">
        <v>12644837.3136772</v>
      </c>
      <c r="R153" s="3" t="n">
        <v>131949.589855812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445.136757791549</v>
      </c>
      <c r="Y153" s="3" t="n">
        <v>0</v>
      </c>
      <c r="Z153" s="3" t="n">
        <v>34742</v>
      </c>
      <c r="AA153" s="3" t="n">
        <v>0</v>
      </c>
      <c r="AB153" s="3" t="n">
        <v>0</v>
      </c>
      <c r="AC153" s="3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3" t="n">
        <v>0</v>
      </c>
      <c r="AI153" s="4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3" t="n">
        <v>0</v>
      </c>
      <c r="E154" s="3" t="n">
        <v>0</v>
      </c>
      <c r="F154" s="3" t="n">
        <v>0</v>
      </c>
      <c r="G154" s="1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10182.8706285835</v>
      </c>
      <c r="Q154" s="3" t="n">
        <v>3764846.69488989</v>
      </c>
      <c r="R154" s="3" t="n">
        <v>11394519.2367934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37548.5947454754</v>
      </c>
      <c r="Y154" s="3" t="n">
        <v>0</v>
      </c>
      <c r="Z154" s="3" t="n">
        <v>10519</v>
      </c>
      <c r="AA154" s="3" t="n">
        <v>0</v>
      </c>
      <c r="AB154" s="3" t="n">
        <v>0</v>
      </c>
      <c r="AC154" s="3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3" t="n">
        <v>0</v>
      </c>
      <c r="AI154" s="4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3" t="n">
        <v>0</v>
      </c>
      <c r="E155" s="3" t="n">
        <v>0</v>
      </c>
      <c r="F155" s="3" t="n">
        <v>0</v>
      </c>
      <c r="G155" s="1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3257.74221855466</v>
      </c>
      <c r="Q155" s="3" t="n">
        <v>9478015.89422008</v>
      </c>
      <c r="R155" s="3" t="n">
        <v>3918673.63686599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24325.41458755</v>
      </c>
      <c r="Y155" s="3" t="n">
        <v>0</v>
      </c>
      <c r="Z155" s="3" t="n">
        <v>3628</v>
      </c>
      <c r="AA155" s="3" t="n">
        <v>0</v>
      </c>
      <c r="AB155" s="3" t="n">
        <v>0</v>
      </c>
      <c r="AC155" s="3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3" t="n">
        <v>0</v>
      </c>
      <c r="AI155" s="4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3" t="n">
        <v>0</v>
      </c>
      <c r="E156" s="3" t="n">
        <v>0</v>
      </c>
      <c r="F156" s="3" t="n">
        <v>0</v>
      </c>
      <c r="G156" s="1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868681</v>
      </c>
      <c r="O156" s="3" t="n">
        <v>12555217.815706</v>
      </c>
      <c r="P156" s="3" t="n">
        <v>1631.42499938281</v>
      </c>
      <c r="Q156" s="3" t="n">
        <v>13531.6773893711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1918</v>
      </c>
      <c r="AA156" s="3" t="n">
        <v>0</v>
      </c>
      <c r="AB156" s="3" t="n">
        <v>0</v>
      </c>
      <c r="AC156" s="3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3" t="n">
        <v>0</v>
      </c>
      <c r="AI156" s="4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3" t="n">
        <v>0</v>
      </c>
      <c r="E157" s="3" t="n">
        <v>0</v>
      </c>
      <c r="F157" s="3" t="n">
        <v>0</v>
      </c>
      <c r="G157" s="1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1859701</v>
      </c>
      <c r="O157" s="3" t="n">
        <v>2579282.48867354</v>
      </c>
      <c r="P157" s="3" t="n">
        <v>854.020851273658</v>
      </c>
      <c r="Q157" s="3" t="n">
        <v>135418.492884836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11004</v>
      </c>
      <c r="AA157" s="3" t="n">
        <v>0</v>
      </c>
      <c r="AB157" s="3" t="n">
        <v>0</v>
      </c>
      <c r="AC157" s="3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3" t="n">
        <v>0</v>
      </c>
      <c r="AI157" s="4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3" t="n">
        <v>0</v>
      </c>
      <c r="E158" s="3" t="n">
        <v>0</v>
      </c>
      <c r="F158" s="3" t="n">
        <v>0</v>
      </c>
      <c r="G158" s="1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85258</v>
      </c>
      <c r="O158" s="3" t="n">
        <v>121873.32707654</v>
      </c>
      <c r="P158" s="3" t="n">
        <v>14663.4154296436</v>
      </c>
      <c r="Q158" s="3" t="n">
        <v>86506.9160023352</v>
      </c>
      <c r="R158" s="3" t="n">
        <v>12414.8553518819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785.535454926264</v>
      </c>
      <c r="Y158" s="3" t="n">
        <v>0</v>
      </c>
      <c r="Z158" s="3" t="n">
        <v>595</v>
      </c>
      <c r="AA158" s="3" t="n">
        <v>0</v>
      </c>
      <c r="AB158" s="3" t="n">
        <v>0</v>
      </c>
      <c r="AC158" s="3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3" t="n">
        <v>0</v>
      </c>
      <c r="AI158" s="4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3" t="n">
        <v>0</v>
      </c>
      <c r="E159" s="3" t="n">
        <v>0</v>
      </c>
      <c r="F159" s="3" t="n">
        <v>0</v>
      </c>
      <c r="G159" s="1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29272</v>
      </c>
      <c r="O159" s="3" t="n">
        <v>2756.16830144501</v>
      </c>
      <c r="P159" s="3" t="n">
        <v>18585.169075624</v>
      </c>
      <c r="Q159" s="3" t="n">
        <v>3785.98084967595</v>
      </c>
      <c r="R159" s="3" t="n">
        <v>25378.0167140374</v>
      </c>
      <c r="S159" s="3" t="n">
        <v>7088771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7672.06294311318</v>
      </c>
      <c r="Y159" s="3" t="n">
        <v>0</v>
      </c>
      <c r="Z159" s="3" t="n">
        <v>11257</v>
      </c>
      <c r="AA159" s="3" t="n">
        <v>0</v>
      </c>
      <c r="AB159" s="3" t="n">
        <v>0</v>
      </c>
      <c r="AC159" s="3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3" t="n">
        <v>0</v>
      </c>
      <c r="AI159" s="4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3" t="n">
        <v>0</v>
      </c>
      <c r="E160" s="3" t="n">
        <v>0</v>
      </c>
      <c r="F160" s="3" t="n">
        <v>0</v>
      </c>
      <c r="G160" s="1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4637</v>
      </c>
      <c r="O160" s="3" t="n">
        <v>0</v>
      </c>
      <c r="P160" s="3" t="n">
        <v>16773.9502128151</v>
      </c>
      <c r="Q160" s="3" t="n">
        <v>9802.6591747252</v>
      </c>
      <c r="R160" s="3" t="n">
        <v>2704.3056066336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1073.56512173256</v>
      </c>
      <c r="Y160" s="3" t="n">
        <v>0</v>
      </c>
      <c r="Z160" s="3" t="n">
        <v>4664</v>
      </c>
      <c r="AA160" s="3" t="n">
        <v>0</v>
      </c>
      <c r="AB160" s="3" t="n">
        <v>0</v>
      </c>
      <c r="AC160" s="3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3" t="n">
        <v>0</v>
      </c>
      <c r="AI160" s="4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3" t="n">
        <v>0</v>
      </c>
      <c r="E161" s="3" t="n">
        <v>0</v>
      </c>
      <c r="F161" s="3" t="n">
        <v>0</v>
      </c>
      <c r="G161" s="1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9707</v>
      </c>
      <c r="O161" s="3" t="n">
        <v>0</v>
      </c>
      <c r="P161" s="3" t="n">
        <v>5738.08028900016</v>
      </c>
      <c r="Q161" s="3" t="n">
        <v>4100.29253225249</v>
      </c>
      <c r="R161" s="3" t="n">
        <v>1219.35208156247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916.458030747308</v>
      </c>
      <c r="Y161" s="3" t="n">
        <v>0</v>
      </c>
      <c r="Z161" s="3" t="n">
        <v>3264</v>
      </c>
      <c r="AA161" s="3" t="n">
        <v>0</v>
      </c>
      <c r="AB161" s="3" t="n">
        <v>0</v>
      </c>
      <c r="AC161" s="3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3" t="n">
        <v>0</v>
      </c>
      <c r="AI161" s="4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3" t="n">
        <v>0</v>
      </c>
      <c r="E162" s="3" t="n">
        <v>0</v>
      </c>
      <c r="F162" s="3" t="n">
        <v>0</v>
      </c>
      <c r="G162" s="1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18139</v>
      </c>
      <c r="O162" s="3" t="n">
        <v>5383.63621525071</v>
      </c>
      <c r="P162" s="3" t="n">
        <v>14520.3975837366</v>
      </c>
      <c r="Q162" s="3" t="n">
        <v>61582.7116069537</v>
      </c>
      <c r="R162" s="3" t="n">
        <v>14809.2926077554</v>
      </c>
      <c r="S162" s="3" t="n">
        <v>8036.67940772628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1073.56512173256</v>
      </c>
      <c r="Y162" s="3" t="n">
        <v>0</v>
      </c>
      <c r="Z162" s="3" t="n">
        <v>62362</v>
      </c>
      <c r="AA162" s="3" t="n">
        <v>0</v>
      </c>
      <c r="AB162" s="3" t="n">
        <v>0</v>
      </c>
      <c r="AC162" s="3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3" t="n">
        <v>0</v>
      </c>
      <c r="AI162" s="4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3" t="n">
        <v>0</v>
      </c>
      <c r="E163" s="3" t="n">
        <v>0</v>
      </c>
      <c r="F163" s="3" t="n">
        <v>0</v>
      </c>
      <c r="G163" s="1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6242</v>
      </c>
      <c r="O163" s="3" t="n">
        <v>0</v>
      </c>
      <c r="P163" s="3" t="n">
        <v>12254.5862821517</v>
      </c>
      <c r="Q163" s="3" t="n">
        <v>0</v>
      </c>
      <c r="R163" s="3" t="n">
        <v>73183.258347374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3639.64760782502</v>
      </c>
      <c r="Y163" s="3" t="n">
        <v>0</v>
      </c>
      <c r="Z163" s="3" t="n">
        <v>3517</v>
      </c>
      <c r="AA163" s="3" t="n">
        <v>0</v>
      </c>
      <c r="AB163" s="3" t="n">
        <v>0</v>
      </c>
      <c r="AC163" s="3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3" t="n">
        <v>0</v>
      </c>
      <c r="AI163" s="4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3" t="n">
        <v>0</v>
      </c>
      <c r="E164" s="3" t="n">
        <v>0</v>
      </c>
      <c r="F164" s="3" t="n">
        <v>0</v>
      </c>
      <c r="G164" s="1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67584</v>
      </c>
      <c r="O164" s="3" t="n">
        <v>0</v>
      </c>
      <c r="P164" s="3" t="n">
        <v>15142.5252134323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785.535454926264</v>
      </c>
      <c r="Y164" s="3" t="n">
        <v>0</v>
      </c>
      <c r="Z164" s="3" t="n">
        <v>39263</v>
      </c>
      <c r="AA164" s="3" t="n">
        <v>0</v>
      </c>
      <c r="AB164" s="3" t="n">
        <v>0</v>
      </c>
      <c r="AC164" s="3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3" t="n">
        <v>0</v>
      </c>
      <c r="AI164" s="4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3" t="n">
        <v>0</v>
      </c>
      <c r="E165" s="3" t="n">
        <v>0</v>
      </c>
      <c r="F165" s="3" t="n">
        <v>0</v>
      </c>
      <c r="G165" s="1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3704.16220899316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926</v>
      </c>
      <c r="AA165" s="3" t="n">
        <v>0</v>
      </c>
      <c r="AB165" s="3" t="n">
        <v>0</v>
      </c>
      <c r="AC165" s="3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3" t="n">
        <v>0</v>
      </c>
      <c r="AI165" s="4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3" t="n">
        <v>0</v>
      </c>
      <c r="E166" s="3" t="n">
        <v>0</v>
      </c>
      <c r="F166" s="3" t="n">
        <v>0</v>
      </c>
      <c r="G166" s="1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114521</v>
      </c>
      <c r="O166" s="3" t="n">
        <v>0</v>
      </c>
      <c r="P166" s="3" t="n">
        <v>1332.10907902016</v>
      </c>
      <c r="Q166" s="3" t="n">
        <v>0</v>
      </c>
      <c r="R166" s="3" t="n">
        <v>166.000902192911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471.321272955758</v>
      </c>
      <c r="Y166" s="3" t="n">
        <v>0</v>
      </c>
      <c r="Z166" s="3" t="n">
        <v>9724</v>
      </c>
      <c r="AA166" s="3" t="n">
        <v>0</v>
      </c>
      <c r="AB166" s="3" t="n">
        <v>0</v>
      </c>
      <c r="AC166" s="3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3" t="n">
        <v>0</v>
      </c>
      <c r="AI166" s="4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3" t="n">
        <v>0</v>
      </c>
      <c r="E167" s="3" t="n">
        <v>1978</v>
      </c>
      <c r="F167" s="3" t="n">
        <v>0</v>
      </c>
      <c r="G167" s="1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241655</v>
      </c>
      <c r="O167" s="3" t="n">
        <v>0</v>
      </c>
      <c r="P167" s="3" t="n">
        <v>96119.2295660164</v>
      </c>
      <c r="Q167" s="3" t="n">
        <v>106753.063995874</v>
      </c>
      <c r="R167" s="3" t="n">
        <v>31470.7528575542</v>
      </c>
      <c r="S167" s="3" t="n">
        <v>997050.539021041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31421.4181970505</v>
      </c>
      <c r="Y167" s="3" t="n">
        <v>0</v>
      </c>
      <c r="Z167" s="3" t="n">
        <v>30762</v>
      </c>
      <c r="AA167" s="3" t="n">
        <v>0</v>
      </c>
      <c r="AB167" s="3" t="n">
        <v>0</v>
      </c>
      <c r="AC167" s="3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3" t="n">
        <v>0</v>
      </c>
      <c r="AI167" s="4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3" t="n">
        <v>0</v>
      </c>
      <c r="E168" s="3" t="n">
        <v>0</v>
      </c>
      <c r="F168" s="3" t="n">
        <v>0</v>
      </c>
      <c r="G168" s="1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754690</v>
      </c>
      <c r="O168" s="3" t="n">
        <v>0</v>
      </c>
      <c r="P168" s="3" t="n">
        <v>329159.658579295</v>
      </c>
      <c r="Q168" s="3" t="n">
        <v>206121.329236066</v>
      </c>
      <c r="R168" s="3" t="n">
        <v>71853.2389976829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39276.7727463132</v>
      </c>
      <c r="Y168" s="3" t="n">
        <v>0</v>
      </c>
      <c r="Z168" s="3" t="n">
        <v>70731</v>
      </c>
      <c r="AA168" s="3" t="n">
        <v>0</v>
      </c>
      <c r="AB168" s="3" t="n">
        <v>0</v>
      </c>
      <c r="AC168" s="3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3" t="n">
        <v>0</v>
      </c>
      <c r="AI168" s="4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3" t="n">
        <v>0</v>
      </c>
      <c r="E169" s="3" t="n">
        <v>266762</v>
      </c>
      <c r="F169" s="3" t="n">
        <v>0</v>
      </c>
      <c r="G169" s="1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414652.662194416</v>
      </c>
      <c r="Q169" s="3" t="n">
        <v>248227.905612298</v>
      </c>
      <c r="R169" s="3" t="n">
        <v>21959.4041949374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279736</v>
      </c>
      <c r="AA169" s="3" t="n">
        <v>0</v>
      </c>
      <c r="AB169" s="3" t="n">
        <v>0</v>
      </c>
      <c r="AC169" s="3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3" t="n">
        <v>0</v>
      </c>
      <c r="AI169" s="4" t="n">
        <v>0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3" t="n">
        <v>0</v>
      </c>
      <c r="E170" s="3" t="n">
        <v>60065</v>
      </c>
      <c r="F170" s="3" t="n">
        <v>0</v>
      </c>
      <c r="G170" s="1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534341</v>
      </c>
      <c r="O170" s="3" t="n">
        <v>0</v>
      </c>
      <c r="P170" s="3" t="n">
        <v>197272.687307962</v>
      </c>
      <c r="Q170" s="3" t="n">
        <v>258908.399680433</v>
      </c>
      <c r="R170" s="3" t="n">
        <v>76054.5709222744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25975.0390428951</v>
      </c>
      <c r="Y170" s="3" t="n">
        <v>0</v>
      </c>
      <c r="Z170" s="3" t="n">
        <v>28270</v>
      </c>
      <c r="AA170" s="3" t="n">
        <v>0</v>
      </c>
      <c r="AB170" s="3" t="n">
        <v>0</v>
      </c>
      <c r="AC170" s="3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3" t="n">
        <v>0</v>
      </c>
      <c r="AI170" s="4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3" t="n">
        <v>0</v>
      </c>
      <c r="E171" s="3" t="n">
        <v>27163</v>
      </c>
      <c r="F171" s="3" t="n">
        <v>0</v>
      </c>
      <c r="G171" s="1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60611.9846514592</v>
      </c>
      <c r="Q171" s="3" t="n">
        <v>10795.4365281061</v>
      </c>
      <c r="R171" s="3" t="n">
        <v>10430.8930541582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41999.9623233909</v>
      </c>
      <c r="Y171" s="3" t="n">
        <v>0</v>
      </c>
      <c r="Z171" s="3" t="n">
        <v>26903</v>
      </c>
      <c r="AA171" s="3" t="n">
        <v>0</v>
      </c>
      <c r="AB171" s="3" t="n">
        <v>0</v>
      </c>
      <c r="AC171" s="3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3" t="n">
        <v>0</v>
      </c>
      <c r="AI171" s="4" t="n">
        <v>0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3" t="n">
        <v>0</v>
      </c>
      <c r="E172" s="3" t="n">
        <v>107338</v>
      </c>
      <c r="F172" s="3" t="n">
        <v>0</v>
      </c>
      <c r="G172" s="1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61831.7225658381</v>
      </c>
      <c r="Q172" s="3" t="n">
        <v>1227452.2206157</v>
      </c>
      <c r="R172" s="3" t="n">
        <v>52931.1482798389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100214</v>
      </c>
      <c r="AA172" s="3" t="n">
        <v>0</v>
      </c>
      <c r="AB172" s="3" t="n">
        <v>0</v>
      </c>
      <c r="AC172" s="3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3" t="n">
        <v>0</v>
      </c>
      <c r="AI172" s="4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3" t="n">
        <v>0</v>
      </c>
      <c r="E173" s="3" t="n">
        <v>0</v>
      </c>
      <c r="F173" s="3" t="n">
        <v>0</v>
      </c>
      <c r="G173" s="1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1424439</v>
      </c>
      <c r="O173" s="3" t="n">
        <v>0</v>
      </c>
      <c r="P173" s="3" t="n">
        <v>826041.452834023</v>
      </c>
      <c r="Q173" s="3" t="n">
        <v>381039.340754598</v>
      </c>
      <c r="R173" s="3" t="n">
        <v>3679.18363223924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206988.59237307</v>
      </c>
      <c r="Y173" s="3" t="n">
        <v>0</v>
      </c>
      <c r="Z173" s="3" t="n">
        <v>485876</v>
      </c>
      <c r="AA173" s="3" t="n">
        <v>0</v>
      </c>
      <c r="AB173" s="3" t="n">
        <v>0</v>
      </c>
      <c r="AC173" s="3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3" t="n">
        <v>0</v>
      </c>
      <c r="AI173" s="4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3" t="n">
        <v>0</v>
      </c>
      <c r="E174" s="3" t="n">
        <v>8769</v>
      </c>
      <c r="F174" s="3" t="n">
        <v>0</v>
      </c>
      <c r="G174" s="1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8082</v>
      </c>
      <c r="O174" s="3" t="n">
        <v>0</v>
      </c>
      <c r="P174" s="3" t="n">
        <v>24397.8229557043</v>
      </c>
      <c r="Q174" s="3" t="n">
        <v>15006.6027606849</v>
      </c>
      <c r="R174" s="3" t="n">
        <v>2505.10452400211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12934</v>
      </c>
      <c r="AA174" s="3" t="n">
        <v>0</v>
      </c>
      <c r="AB174" s="3" t="n">
        <v>0</v>
      </c>
      <c r="AC174" s="3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3" t="n">
        <v>0</v>
      </c>
      <c r="AI174" s="4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3" t="n">
        <v>0</v>
      </c>
      <c r="E175" s="3" t="n">
        <v>1847</v>
      </c>
      <c r="F175" s="3" t="n">
        <v>0</v>
      </c>
      <c r="G175" s="1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117039.675754094</v>
      </c>
      <c r="Q175" s="3" t="n">
        <v>21212.4784092269</v>
      </c>
      <c r="R175" s="3" t="n">
        <v>964.817364866675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51059.8045702071</v>
      </c>
      <c r="Y175" s="3" t="n">
        <v>0</v>
      </c>
      <c r="Z175" s="3" t="n">
        <v>105187</v>
      </c>
      <c r="AA175" s="3" t="n">
        <v>0</v>
      </c>
      <c r="AB175" s="3" t="n">
        <v>0</v>
      </c>
      <c r="AC175" s="3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3" t="n">
        <v>0</v>
      </c>
      <c r="AI175" s="4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3" t="n">
        <v>0</v>
      </c>
      <c r="E176" s="3" t="n">
        <v>0</v>
      </c>
      <c r="F176" s="3" t="n">
        <v>0</v>
      </c>
      <c r="G176" s="1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108571</v>
      </c>
      <c r="O176" s="3" t="n">
        <v>0</v>
      </c>
      <c r="P176" s="3" t="n">
        <v>232968.920090325</v>
      </c>
      <c r="Q176" s="3" t="n">
        <v>35584.3546652912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16208.2148866452</v>
      </c>
      <c r="Y176" s="3" t="n">
        <v>0</v>
      </c>
      <c r="Z176" s="3" t="n">
        <v>42483</v>
      </c>
      <c r="AA176" s="3" t="n">
        <v>0</v>
      </c>
      <c r="AB176" s="3" t="n">
        <v>0</v>
      </c>
      <c r="AC176" s="3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3" t="n">
        <v>0</v>
      </c>
      <c r="AI176" s="4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3" t="n">
        <v>0</v>
      </c>
      <c r="E177" s="3" t="n">
        <v>0</v>
      </c>
      <c r="F177" s="3" t="n">
        <v>0</v>
      </c>
      <c r="G177" s="1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73876</v>
      </c>
      <c r="O177" s="3" t="n">
        <v>0</v>
      </c>
      <c r="P177" s="3" t="n">
        <v>21842.9112941786</v>
      </c>
      <c r="Q177" s="3" t="n">
        <v>15434.8397133216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549.874818448385</v>
      </c>
      <c r="Y177" s="3" t="n">
        <v>0</v>
      </c>
      <c r="Z177" s="3" t="n">
        <v>7420</v>
      </c>
      <c r="AA177" s="3" t="n">
        <v>0</v>
      </c>
      <c r="AB177" s="3" t="n">
        <v>0</v>
      </c>
      <c r="AC177" s="3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3" t="n">
        <v>0</v>
      </c>
      <c r="AI177" s="4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3" t="n">
        <v>0</v>
      </c>
      <c r="E178" s="3" t="n">
        <v>0</v>
      </c>
      <c r="F178" s="3" t="n">
        <v>0</v>
      </c>
      <c r="G178" s="1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46550</v>
      </c>
      <c r="O178" s="3" t="n">
        <v>0</v>
      </c>
      <c r="P178" s="3" t="n">
        <v>180649.927389391</v>
      </c>
      <c r="Q178" s="3" t="n">
        <v>35378.8823032185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25756</v>
      </c>
      <c r="AA178" s="3" t="n">
        <v>0</v>
      </c>
      <c r="AB178" s="3" t="n">
        <v>0</v>
      </c>
      <c r="AC178" s="3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3" t="n">
        <v>0</v>
      </c>
      <c r="AI178" s="4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3" t="n">
        <v>0</v>
      </c>
      <c r="E179" s="3" t="n">
        <v>0</v>
      </c>
      <c r="F179" s="3" t="n">
        <v>10423</v>
      </c>
      <c r="G179" s="1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37853</v>
      </c>
      <c r="O179" s="3" t="n">
        <v>0</v>
      </c>
      <c r="P179" s="3" t="n">
        <v>100819.408916148</v>
      </c>
      <c r="Q179" s="3" t="n">
        <v>20226.8213852247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3462</v>
      </c>
      <c r="AA179" s="3" t="n">
        <v>0</v>
      </c>
      <c r="AB179" s="3" t="n">
        <v>0</v>
      </c>
      <c r="AC179" s="3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3" t="n">
        <v>0</v>
      </c>
      <c r="AI179" s="4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3" t="n">
        <v>0</v>
      </c>
      <c r="E180" s="3" t="n">
        <v>0</v>
      </c>
      <c r="F180" s="3" t="n">
        <v>0</v>
      </c>
      <c r="G180" s="1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2963.53407840297</v>
      </c>
      <c r="Q180" s="3" t="n">
        <v>11275.5501662165</v>
      </c>
      <c r="R180" s="3" t="n">
        <v>19664.5674803796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366.583212298923</v>
      </c>
      <c r="Y180" s="3" t="n">
        <v>0</v>
      </c>
      <c r="Z180" s="3" t="n">
        <v>1444</v>
      </c>
      <c r="AA180" s="3" t="n">
        <v>0</v>
      </c>
      <c r="AB180" s="3" t="n">
        <v>0</v>
      </c>
      <c r="AC180" s="3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3" t="n">
        <v>0</v>
      </c>
      <c r="AI180" s="4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3" t="n">
        <v>0</v>
      </c>
      <c r="E181" s="3" t="n">
        <v>0</v>
      </c>
      <c r="F181" s="3" t="n">
        <v>0</v>
      </c>
      <c r="G181" s="1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3905</v>
      </c>
      <c r="O181" s="3" t="n">
        <v>0</v>
      </c>
      <c r="P181" s="3" t="n">
        <v>49539.3387101253</v>
      </c>
      <c r="Q181" s="3" t="n">
        <v>36423.5363420732</v>
      </c>
      <c r="R181" s="3" t="n">
        <v>19686.7009340053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25398.9797092825</v>
      </c>
      <c r="Y181" s="3" t="n">
        <v>0</v>
      </c>
      <c r="Z181" s="3" t="n">
        <v>16274</v>
      </c>
      <c r="AA181" s="3" t="n">
        <v>0</v>
      </c>
      <c r="AB181" s="3" t="n">
        <v>0</v>
      </c>
      <c r="AC181" s="3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3" t="n">
        <v>0</v>
      </c>
      <c r="AI181" s="4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3" t="n">
        <v>0</v>
      </c>
      <c r="E182" s="3" t="n">
        <v>0</v>
      </c>
      <c r="F182" s="3" t="n">
        <v>0</v>
      </c>
      <c r="G182" s="1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7.7975735611547</v>
      </c>
      <c r="Q182" s="3" t="n">
        <v>21380.3147445833</v>
      </c>
      <c r="R182" s="3" t="n">
        <v>55425.1860770282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78.5535454926264</v>
      </c>
      <c r="Y182" s="3" t="n">
        <v>0</v>
      </c>
      <c r="Z182" s="3" t="n">
        <v>4840</v>
      </c>
      <c r="AA182" s="3" t="n">
        <v>0</v>
      </c>
      <c r="AB182" s="3" t="n">
        <v>0</v>
      </c>
      <c r="AC182" s="3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3" t="n">
        <v>0</v>
      </c>
      <c r="AI182" s="4" t="n">
        <v>0</v>
      </c>
      <c r="AJ182" s="1" t="n">
        <v>0</v>
      </c>
      <c r="AK182" s="1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3" t="n">
        <v>0</v>
      </c>
      <c r="E183" s="3" t="n">
        <v>8967</v>
      </c>
      <c r="F183" s="3" t="n">
        <v>3995</v>
      </c>
      <c r="G183" s="1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96273</v>
      </c>
      <c r="O183" s="3" t="n">
        <v>0</v>
      </c>
      <c r="P183" s="3" t="n">
        <v>1253315.43992974</v>
      </c>
      <c r="Q183" s="3" t="n">
        <v>116717.456366488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89472.4883161014</v>
      </c>
      <c r="Y183" s="3" t="n">
        <v>0</v>
      </c>
      <c r="Z183" s="3" t="n">
        <v>30574</v>
      </c>
      <c r="AA183" s="3" t="n">
        <v>0</v>
      </c>
      <c r="AB183" s="3" t="n">
        <v>0</v>
      </c>
      <c r="AC183" s="3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3" t="n">
        <v>0</v>
      </c>
      <c r="AI183" s="4" t="n">
        <v>0</v>
      </c>
      <c r="AJ183" s="1" t="n">
        <v>0</v>
      </c>
      <c r="AK183" s="1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3" t="n">
        <v>0</v>
      </c>
      <c r="E184" s="3" t="n">
        <v>460</v>
      </c>
      <c r="F184" s="3" t="n">
        <v>0</v>
      </c>
      <c r="G184" s="1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526724</v>
      </c>
      <c r="O184" s="3" t="n">
        <v>0</v>
      </c>
      <c r="P184" s="3" t="n">
        <v>920348.441981189</v>
      </c>
      <c r="Q184" s="3" t="n">
        <v>120786.216011491</v>
      </c>
      <c r="R184" s="3" t="n">
        <v>1762.62776146654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140637.030946965</v>
      </c>
      <c r="Y184" s="3" t="n">
        <v>0</v>
      </c>
      <c r="Z184" s="3" t="n">
        <v>89983</v>
      </c>
      <c r="AA184" s="3" t="n">
        <v>0</v>
      </c>
      <c r="AB184" s="3" t="n">
        <v>0</v>
      </c>
      <c r="AC184" s="3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3" t="n">
        <v>0</v>
      </c>
      <c r="AI184" s="4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3" t="n">
        <v>0</v>
      </c>
      <c r="E185" s="3" t="n">
        <v>12593</v>
      </c>
      <c r="F185" s="3" t="n">
        <v>84125</v>
      </c>
      <c r="G185" s="1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209171</v>
      </c>
      <c r="O185" s="3" t="n">
        <v>0</v>
      </c>
      <c r="P185" s="3" t="n">
        <v>205158.078397652</v>
      </c>
      <c r="Q185" s="3" t="n">
        <v>139933.798900879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722849.725623148</v>
      </c>
      <c r="Y185" s="3" t="n">
        <v>0</v>
      </c>
      <c r="Z185" s="3" t="n">
        <v>787102</v>
      </c>
      <c r="AA185" s="3" t="n">
        <v>0</v>
      </c>
      <c r="AB185" s="3" t="n">
        <v>0</v>
      </c>
      <c r="AC185" s="3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3" t="n">
        <v>0</v>
      </c>
      <c r="AI185" s="4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3" t="n">
        <v>0</v>
      </c>
      <c r="E186" s="3" t="n">
        <v>51558</v>
      </c>
      <c r="F186" s="3" t="n">
        <v>0</v>
      </c>
      <c r="G186" s="1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06674</v>
      </c>
      <c r="O186" s="3" t="n">
        <v>0</v>
      </c>
      <c r="P186" s="3" t="n">
        <v>203161.957891207</v>
      </c>
      <c r="Q186" s="3" t="n">
        <v>43580.4845576348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89236.8276796235</v>
      </c>
      <c r="Y186" s="3" t="n">
        <v>0</v>
      </c>
      <c r="Z186" s="3" t="n">
        <v>246538</v>
      </c>
      <c r="AA186" s="3" t="n">
        <v>0</v>
      </c>
      <c r="AB186" s="3" t="n">
        <v>0</v>
      </c>
      <c r="AC186" s="3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3" t="n">
        <v>0</v>
      </c>
      <c r="AI186" s="4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3" t="n">
        <v>0</v>
      </c>
      <c r="E187" s="3" t="n">
        <v>27430</v>
      </c>
      <c r="F187" s="3" t="n">
        <v>24060</v>
      </c>
      <c r="G187" s="1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171402</v>
      </c>
      <c r="O187" s="3" t="n">
        <v>17773.5235329893</v>
      </c>
      <c r="P187" s="3" t="n">
        <v>1069701.97846194</v>
      </c>
      <c r="Q187" s="3" t="n">
        <v>121836.973189814</v>
      </c>
      <c r="R187" s="3" t="n">
        <v>10686.4338369279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49410.180114862</v>
      </c>
      <c r="Y187" s="3" t="n">
        <v>0</v>
      </c>
      <c r="Z187" s="3" t="n">
        <v>329629</v>
      </c>
      <c r="AA187" s="3" t="n">
        <v>0</v>
      </c>
      <c r="AB187" s="3" t="n">
        <v>0</v>
      </c>
      <c r="AC187" s="3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3" t="n">
        <v>0</v>
      </c>
      <c r="AI187" s="4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3" t="n">
        <v>0</v>
      </c>
      <c r="E188" s="3" t="n">
        <v>0</v>
      </c>
      <c r="F188" s="3" t="n">
        <v>0</v>
      </c>
      <c r="G188" s="1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3" t="n">
        <v>0</v>
      </c>
      <c r="AI188" s="4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14" t="n">
        <v>0</v>
      </c>
      <c r="E189" s="14" t="n">
        <v>19923</v>
      </c>
      <c r="F189" s="14" t="n">
        <v>1099747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126083</v>
      </c>
      <c r="O189" s="14" t="n">
        <v>916419.030209593</v>
      </c>
      <c r="P189" s="14" t="n">
        <v>9504.55741656712</v>
      </c>
      <c r="Q189" s="14" t="n">
        <v>457934.829285523</v>
      </c>
      <c r="R189" s="14" t="n">
        <v>618090.777423306</v>
      </c>
      <c r="S189" s="14" t="n">
        <v>0</v>
      </c>
      <c r="T189" s="14" t="n">
        <v>9322</v>
      </c>
      <c r="U189" s="14" t="n">
        <v>2244.884</v>
      </c>
      <c r="V189" s="14" t="n">
        <v>3680.178</v>
      </c>
      <c r="W189" s="14" t="n">
        <v>4355.323</v>
      </c>
      <c r="X189" s="14" t="n">
        <v>56820.3979063331</v>
      </c>
      <c r="Y189" s="14" t="n">
        <v>0</v>
      </c>
      <c r="Z189" s="14" t="n">
        <v>94183</v>
      </c>
      <c r="AA189" s="14" t="n">
        <v>0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5" t="n">
        <v>0</v>
      </c>
      <c r="AG189" s="15" t="n">
        <v>0</v>
      </c>
      <c r="AH189" s="14" t="n">
        <v>407624.420849421</v>
      </c>
      <c r="AI189" s="15" t="n">
        <v>0</v>
      </c>
      <c r="AJ189" s="15" t="n">
        <v>0</v>
      </c>
      <c r="AK189" s="15" t="n">
        <v>0</v>
      </c>
    </row>
    <row r="190" customFormat="false" ht="15" hidden="false" customHeight="false" outlineLevel="0" collapsed="false">
      <c r="A190" s="10" t="n">
        <v>9099</v>
      </c>
      <c r="B190" s="10"/>
      <c r="C190" s="10" t="s">
        <v>274</v>
      </c>
      <c r="D190" s="11" t="n">
        <f aca="false">SUM(D3:D189)</f>
        <v>71752403</v>
      </c>
      <c r="E190" s="11" t="n">
        <f aca="false">SUM(E3:E189)</f>
        <v>44050108</v>
      </c>
      <c r="F190" s="11" t="n">
        <f aca="false">SUM(F3:F189)</f>
        <v>13459616.0474289</v>
      </c>
      <c r="G190" s="11" t="n">
        <f aca="false">SUM(G3:G189)</f>
        <v>31794199.9525711</v>
      </c>
      <c r="H190" s="11" t="n">
        <f aca="false">SUM(H3:H189)</f>
        <v>18463588</v>
      </c>
      <c r="I190" s="11" t="n">
        <f aca="false">SUM(I3:I189)</f>
        <v>123765</v>
      </c>
      <c r="J190" s="11" t="n">
        <f aca="false">SUM(J3:J189)</f>
        <v>-123765</v>
      </c>
      <c r="K190" s="11" t="n">
        <f aca="false">SUM(K3:K189)</f>
        <v>7973.99999999999</v>
      </c>
      <c r="L190" s="11" t="n">
        <f aca="false">SUM(L3:L189)</f>
        <v>-7973.99999999999</v>
      </c>
      <c r="M190" s="11" t="n">
        <f aca="false">SUM(M3:M189)</f>
        <v>226033971</v>
      </c>
      <c r="N190" s="11" t="n">
        <f aca="false">SUM(N3:N189)</f>
        <v>28034657</v>
      </c>
      <c r="O190" s="11" t="n">
        <f aca="false">SUM(O3:O189)</f>
        <v>63126365</v>
      </c>
      <c r="P190" s="11" t="n">
        <f aca="false">SUM(P3:P189)</f>
        <v>16854106.4987926</v>
      </c>
      <c r="Q190" s="11" t="n">
        <f aca="false">SUM(Q3:Q189)</f>
        <v>36301778.7917105</v>
      </c>
      <c r="R190" s="11" t="n">
        <f aca="false">SUM(R3:R189)</f>
        <v>17385541.702563</v>
      </c>
      <c r="S190" s="11" t="n">
        <f aca="false">SUM(S3:S189)</f>
        <v>8129946</v>
      </c>
      <c r="T190" s="11" t="n">
        <f aca="false">SUM(T3:T189)</f>
        <v>37726353</v>
      </c>
      <c r="U190" s="11" t="n">
        <f aca="false">SUM(U3:U189)</f>
        <v>12195321.457061</v>
      </c>
      <c r="V190" s="11" t="n">
        <f aca="false">SUM(V3:V189)</f>
        <v>1660909.11470899</v>
      </c>
      <c r="W190" s="11" t="n">
        <f aca="false">SUM(W3:W189)</f>
        <v>2846543.97050768</v>
      </c>
      <c r="X190" s="11" t="n">
        <f aca="false">SUM(X3:X189)</f>
        <v>13807359.8090606</v>
      </c>
      <c r="Y190" s="11" t="n">
        <f aca="false">SUM(Y3:Y189)</f>
        <v>37871463.3975008</v>
      </c>
      <c r="Z190" s="11" t="n">
        <f aca="false">SUM(Z3:Z189)</f>
        <v>7313181</v>
      </c>
      <c r="AA190" s="11" t="n">
        <f aca="false">SUM(AA3:AA189)</f>
        <v>14062022</v>
      </c>
      <c r="AB190" s="11" t="n">
        <f aca="false">SUM(AB3:AB189)</f>
        <v>477467</v>
      </c>
      <c r="AC190" s="11" t="n">
        <f aca="false">SUM(AC3:AC189)</f>
        <v>297000</v>
      </c>
      <c r="AD190" s="11" t="n">
        <f aca="false">SUM(AD3:AD189)</f>
        <v>36675930</v>
      </c>
      <c r="AE190" s="11" t="n">
        <f aca="false">SUM(AE3:AE189)</f>
        <v>7580000</v>
      </c>
      <c r="AF190" s="11" t="n">
        <f aca="false">SUM(AF3:AF189)</f>
        <v>176203</v>
      </c>
      <c r="AG190" s="11" t="n">
        <f aca="false">SUM(AG3:AG189)</f>
        <v>81227</v>
      </c>
      <c r="AH190" s="11" t="n">
        <f aca="false">SUM(AH3:AH189)</f>
        <v>127704912.932432</v>
      </c>
      <c r="AI190" s="11" t="n">
        <f aca="false">SUM(AI3:AI189)</f>
        <v>21848.9401788967</v>
      </c>
      <c r="AJ190" s="11" t="n">
        <f aca="false">SUM(AJ3:AJ189)</f>
        <v>3101500</v>
      </c>
      <c r="AK190" s="11" t="n">
        <f aca="false">SUM(AK3:AK189)</f>
        <v>1019499</v>
      </c>
    </row>
    <row r="191" customFormat="false" ht="15" hidden="false" customHeight="false" outlineLevel="0" collapsed="false">
      <c r="A191" s="16"/>
      <c r="B191" s="16"/>
      <c r="C191" s="16"/>
      <c r="D191" s="14"/>
      <c r="E191" s="14"/>
      <c r="F191" s="14"/>
      <c r="G191" s="16"/>
      <c r="H191" s="14"/>
      <c r="I191" s="14"/>
      <c r="J191" s="14"/>
      <c r="K191" s="16"/>
      <c r="L191" s="16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6"/>
      <c r="AD191" s="16"/>
      <c r="AE191" s="16"/>
      <c r="AF191" s="16"/>
      <c r="AG191" s="16"/>
      <c r="AH191" s="14"/>
      <c r="AI191" s="15"/>
      <c r="AJ191" s="16"/>
      <c r="AK191" s="16"/>
    </row>
    <row r="192" customFormat="false" ht="15" hidden="false" customHeight="false" outlineLevel="0" collapsed="false">
      <c r="A192" s="1" t="n">
        <v>9121</v>
      </c>
      <c r="C192" s="1" t="s">
        <v>275</v>
      </c>
      <c r="D192" s="17" t="n">
        <v>0</v>
      </c>
      <c r="E192" s="17" t="n">
        <v>29837</v>
      </c>
      <c r="F192" s="17" t="n">
        <v>0</v>
      </c>
      <c r="G192" s="13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9760139.50120743</v>
      </c>
      <c r="Q192" s="17" t="n">
        <v>539380.208289473</v>
      </c>
      <c r="R192" s="17" t="n">
        <v>24410371.297437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4938347.19093945</v>
      </c>
      <c r="Y192" s="17" t="n">
        <v>0</v>
      </c>
      <c r="Z192" s="17" t="n">
        <v>8496019</v>
      </c>
      <c r="AA192" s="17" t="n">
        <v>0</v>
      </c>
      <c r="AB192" s="17" t="n">
        <v>0</v>
      </c>
      <c r="AC192" s="13" t="n">
        <v>0</v>
      </c>
      <c r="AD192" s="17" t="n">
        <v>0</v>
      </c>
      <c r="AE192" s="17" t="n">
        <v>0</v>
      </c>
      <c r="AF192" s="13" t="n">
        <v>0</v>
      </c>
      <c r="AG192" s="13" t="n">
        <v>0</v>
      </c>
      <c r="AH192" s="17" t="n">
        <v>0</v>
      </c>
      <c r="AI192" s="13" t="n">
        <v>0</v>
      </c>
      <c r="AJ192" s="13" t="n">
        <v>0</v>
      </c>
      <c r="AK192" s="13" t="n">
        <v>0</v>
      </c>
    </row>
    <row r="193" customFormat="false" ht="15" hidden="false" customHeight="false" outlineLevel="0" collapsed="false">
      <c r="A193" s="10"/>
      <c r="B193" s="10"/>
      <c r="C193" s="10" t="s">
        <v>276</v>
      </c>
      <c r="D193" s="14" t="n">
        <f aca="false">D190+D192</f>
        <v>71752403</v>
      </c>
      <c r="E193" s="14" t="n">
        <f aca="false">E190+E192</f>
        <v>44079945</v>
      </c>
      <c r="F193" s="14" t="n">
        <f aca="false">F190+F192</f>
        <v>13459616.0474289</v>
      </c>
      <c r="G193" s="14" t="n">
        <f aca="false">G190+G192</f>
        <v>31794199.9525711</v>
      </c>
      <c r="H193" s="14" t="n">
        <f aca="false">H190+H192</f>
        <v>18463588</v>
      </c>
      <c r="I193" s="14" t="n">
        <f aca="false">I190+I192</f>
        <v>123765</v>
      </c>
      <c r="J193" s="14" t="n">
        <f aca="false">J190+J192</f>
        <v>-123765</v>
      </c>
      <c r="K193" s="14" t="n">
        <f aca="false">K190+K192</f>
        <v>7973.99999999999</v>
      </c>
      <c r="L193" s="14" t="n">
        <f aca="false">L190+L192</f>
        <v>-7973.99999999999</v>
      </c>
      <c r="M193" s="14" t="n">
        <f aca="false">M190+M192</f>
        <v>226033971</v>
      </c>
      <c r="N193" s="14" t="n">
        <f aca="false">N190+N192</f>
        <v>28034657</v>
      </c>
      <c r="O193" s="14" t="n">
        <f aca="false">O190+O192</f>
        <v>63126365</v>
      </c>
      <c r="P193" s="14" t="n">
        <f aca="false">P190+P192</f>
        <v>26614246</v>
      </c>
      <c r="Q193" s="14" t="n">
        <f aca="false">Q190+Q192</f>
        <v>36841159</v>
      </c>
      <c r="R193" s="14" t="n">
        <f aca="false">R190+R192</f>
        <v>41795913</v>
      </c>
      <c r="S193" s="14" t="n">
        <f aca="false">S190+S192</f>
        <v>8129946</v>
      </c>
      <c r="T193" s="14" t="n">
        <f aca="false">T190+T192</f>
        <v>37726353</v>
      </c>
      <c r="U193" s="14" t="n">
        <f aca="false">U190+U192</f>
        <v>12195321.457061</v>
      </c>
      <c r="V193" s="14" t="n">
        <f aca="false">V190+V192</f>
        <v>1660909.11470899</v>
      </c>
      <c r="W193" s="14" t="n">
        <f aca="false">W190+W192</f>
        <v>2846543.97050768</v>
      </c>
      <c r="X193" s="14" t="n">
        <f aca="false">X190+X192</f>
        <v>18745707</v>
      </c>
      <c r="Y193" s="14" t="n">
        <f aca="false">Y190+Y192</f>
        <v>37871463.3975008</v>
      </c>
      <c r="Z193" s="14" t="n">
        <f aca="false">Z190+Z192</f>
        <v>15809200</v>
      </c>
      <c r="AA193" s="14" t="n">
        <f aca="false">AA190+AA192</f>
        <v>14062022</v>
      </c>
      <c r="AB193" s="14" t="n">
        <f aca="false">AB190+AB192</f>
        <v>477467</v>
      </c>
      <c r="AC193" s="14" t="n">
        <f aca="false">AC190+AC192</f>
        <v>297000</v>
      </c>
      <c r="AD193" s="14" t="n">
        <f aca="false">AD190+AD192</f>
        <v>36675930</v>
      </c>
      <c r="AE193" s="14" t="n">
        <f aca="false">AE190+AE192</f>
        <v>7580000</v>
      </c>
      <c r="AF193" s="14" t="n">
        <f aca="false">AF190+AF192</f>
        <v>176203</v>
      </c>
      <c r="AG193" s="14" t="n">
        <f aca="false">AG190+AG192</f>
        <v>81227</v>
      </c>
      <c r="AH193" s="14" t="n">
        <f aca="false">AH190+AH192</f>
        <v>127704912.932432</v>
      </c>
      <c r="AI193" s="14" t="n">
        <f aca="false">AI190+AI192</f>
        <v>21848.9401788967</v>
      </c>
      <c r="AJ193" s="14" t="n">
        <f aca="false">AJ190+AJ192</f>
        <v>3101500</v>
      </c>
      <c r="AK193" s="14" t="n">
        <f aca="false">AK190+AK192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8" t="s">
        <v>277</v>
      </c>
    </row>
    <row r="2" customFormat="false" ht="15" hidden="false" customHeight="false" outlineLevel="0" collapsed="false">
      <c r="A2" s="19" t="s">
        <v>278</v>
      </c>
      <c r="B2" s="19" t="s">
        <v>279</v>
      </c>
      <c r="C2" s="19" t="s">
        <v>280</v>
      </c>
      <c r="D2" s="13" t="s">
        <v>281</v>
      </c>
    </row>
    <row r="3" customFormat="false" ht="15" hidden="false" customHeight="false" outlineLevel="0" collapsed="false">
      <c r="A3" s="1" t="s">
        <v>43</v>
      </c>
      <c r="B3" s="1" t="n">
        <v>0.6904</v>
      </c>
      <c r="C3" s="1" t="s">
        <v>282</v>
      </c>
    </row>
    <row r="4" customFormat="false" ht="15" hidden="false" customHeight="false" outlineLevel="0" collapsed="false">
      <c r="A4" s="1" t="s">
        <v>44</v>
      </c>
      <c r="B4" s="1" t="n">
        <v>0.6354</v>
      </c>
      <c r="C4" s="1" t="s">
        <v>282</v>
      </c>
    </row>
    <row r="5" customFormat="false" ht="15" hidden="false" customHeight="false" outlineLevel="0" collapsed="false">
      <c r="A5" s="1" t="s">
        <v>45</v>
      </c>
      <c r="B5" s="1" t="n">
        <v>0.7191</v>
      </c>
      <c r="C5" s="1" t="s">
        <v>282</v>
      </c>
    </row>
    <row r="6" customFormat="false" ht="15" hidden="false" customHeight="false" outlineLevel="0" collapsed="false">
      <c r="A6" s="1" t="s">
        <v>46</v>
      </c>
      <c r="B6" s="1" t="n">
        <v>0.7191</v>
      </c>
      <c r="C6" s="1" t="s">
        <v>282</v>
      </c>
    </row>
    <row r="7" customFormat="false" ht="15" hidden="false" customHeight="false" outlineLevel="0" collapsed="false">
      <c r="A7" s="1" t="s">
        <v>47</v>
      </c>
      <c r="B7" s="1" t="n">
        <v>0.5041</v>
      </c>
      <c r="C7" s="1" t="s">
        <v>283</v>
      </c>
    </row>
    <row r="8" customFormat="false" ht="15" hidden="false" customHeight="false" outlineLevel="0" collapsed="false">
      <c r="A8" s="1" t="s">
        <v>48</v>
      </c>
      <c r="B8" s="1" t="n">
        <v>81.5</v>
      </c>
      <c r="C8" s="1" t="s">
        <v>284</v>
      </c>
    </row>
    <row r="9" customFormat="false" ht="15" hidden="false" customHeight="false" outlineLevel="0" collapsed="false">
      <c r="A9" s="1" t="s">
        <v>49</v>
      </c>
      <c r="B9" s="1" t="n">
        <v>81.5</v>
      </c>
      <c r="C9" s="1" t="s">
        <v>284</v>
      </c>
    </row>
    <row r="10" customFormat="false" ht="15" hidden="false" customHeight="false" outlineLevel="0" collapsed="false">
      <c r="A10" s="1" t="s">
        <v>50</v>
      </c>
      <c r="B10" s="1" t="n">
        <v>200.9</v>
      </c>
      <c r="C10" s="1" t="s">
        <v>284</v>
      </c>
    </row>
    <row r="11" customFormat="false" ht="15" hidden="false" customHeight="false" outlineLevel="0" collapsed="false">
      <c r="A11" s="1" t="s">
        <v>51</v>
      </c>
      <c r="B11" s="1" t="n">
        <v>200.9</v>
      </c>
      <c r="C11" s="1" t="s">
        <v>284</v>
      </c>
    </row>
    <row r="12" customFormat="false" ht="15" hidden="false" customHeight="false" outlineLevel="0" collapsed="false">
      <c r="A12" s="1" t="s">
        <v>52</v>
      </c>
      <c r="B12" s="1" t="n">
        <v>0.9126</v>
      </c>
      <c r="C12" s="1" t="s">
        <v>285</v>
      </c>
    </row>
    <row r="13" customFormat="false" ht="15" hidden="false" customHeight="false" outlineLevel="0" collapsed="false">
      <c r="A13" s="1" t="s">
        <v>53</v>
      </c>
      <c r="B13" s="1" t="n">
        <v>0.9341</v>
      </c>
      <c r="C13" s="1" t="s">
        <v>285</v>
      </c>
    </row>
    <row r="14" customFormat="false" ht="15" hidden="false" customHeight="false" outlineLevel="0" collapsed="false">
      <c r="A14" s="1" t="s">
        <v>54</v>
      </c>
      <c r="B14" s="1" t="n">
        <v>0.9962</v>
      </c>
      <c r="C14" s="1" t="s">
        <v>285</v>
      </c>
    </row>
    <row r="15" customFormat="false" ht="15" hidden="false" customHeight="false" outlineLevel="0" collapsed="false">
      <c r="A15" s="1" t="s">
        <v>55</v>
      </c>
      <c r="B15" s="1" t="n">
        <v>0.8767</v>
      </c>
      <c r="C15" s="1" t="s">
        <v>285</v>
      </c>
    </row>
    <row r="16" customFormat="false" ht="15" hidden="false" customHeight="false" outlineLevel="0" collapsed="false">
      <c r="A16" s="1" t="s">
        <v>56</v>
      </c>
      <c r="B16" s="1" t="n">
        <v>0.9126</v>
      </c>
      <c r="C16" s="1" t="s">
        <v>285</v>
      </c>
    </row>
    <row r="17" customFormat="false" ht="15" hidden="false" customHeight="false" outlineLevel="0" collapsed="false">
      <c r="A17" s="1" t="s">
        <v>57</v>
      </c>
      <c r="B17" s="1" t="n">
        <v>0.8266</v>
      </c>
      <c r="C17" s="1" t="s">
        <v>285</v>
      </c>
    </row>
    <row r="18" customFormat="false" ht="15" hidden="false" customHeight="false" outlineLevel="0" collapsed="false">
      <c r="A18" s="1" t="s">
        <v>58</v>
      </c>
      <c r="B18" s="1" t="n">
        <v>0.8767</v>
      </c>
      <c r="C18" s="1" t="s">
        <v>285</v>
      </c>
    </row>
    <row r="19" customFormat="false" ht="15" hidden="false" customHeight="false" outlineLevel="0" collapsed="false">
      <c r="A19" s="1" t="s">
        <v>59</v>
      </c>
      <c r="B19" s="1" t="n">
        <v>0.8146</v>
      </c>
      <c r="C19" s="1" t="s">
        <v>285</v>
      </c>
    </row>
    <row r="20" customFormat="false" ht="15" hidden="false" customHeight="false" outlineLevel="0" collapsed="false">
      <c r="A20" s="1" t="s">
        <v>60</v>
      </c>
      <c r="B20" s="1" t="n">
        <v>1.0726</v>
      </c>
      <c r="C20" s="1" t="s">
        <v>283</v>
      </c>
    </row>
    <row r="21" customFormat="false" ht="15" hidden="false" customHeight="false" outlineLevel="0" collapsed="false">
      <c r="A21" s="1" t="s">
        <v>61</v>
      </c>
      <c r="B21" s="1" t="n">
        <v>1.0105</v>
      </c>
      <c r="C21" s="1" t="s">
        <v>285</v>
      </c>
    </row>
    <row r="22" customFormat="false" ht="15" hidden="false" customHeight="false" outlineLevel="0" collapsed="false">
      <c r="A22" s="1" t="s">
        <v>62</v>
      </c>
      <c r="B22" s="1" t="n">
        <v>0.8504</v>
      </c>
      <c r="C22" s="3" t="s">
        <v>282</v>
      </c>
    </row>
    <row r="23" customFormat="false" ht="15" hidden="false" customHeight="false" outlineLevel="0" collapsed="false">
      <c r="A23" s="3" t="s">
        <v>63</v>
      </c>
      <c r="B23" s="1" t="n">
        <v>1.1992</v>
      </c>
      <c r="C23" s="3" t="s">
        <v>282</v>
      </c>
    </row>
    <row r="24" customFormat="false" ht="15" hidden="false" customHeight="false" outlineLevel="0" collapsed="false">
      <c r="A24" s="1" t="s">
        <v>64</v>
      </c>
      <c r="B24" s="1" t="n">
        <v>1.3019</v>
      </c>
      <c r="C24" s="3" t="s">
        <v>282</v>
      </c>
    </row>
    <row r="25" customFormat="false" ht="15" hidden="false" customHeight="false" outlineLevel="0" collapsed="false">
      <c r="A25" s="1" t="s">
        <v>65</v>
      </c>
      <c r="B25" s="1" t="n">
        <v>0.9818</v>
      </c>
      <c r="C25" s="1" t="s">
        <v>283</v>
      </c>
    </row>
    <row r="26" customFormat="false" ht="15" hidden="false" customHeight="false" outlineLevel="0" collapsed="false">
      <c r="A26" s="1" t="s">
        <v>66</v>
      </c>
      <c r="B26" s="1" t="n">
        <v>0.301</v>
      </c>
      <c r="C26" s="1" t="s">
        <v>286</v>
      </c>
    </row>
    <row r="27" customFormat="false" ht="15" hidden="false" customHeight="false" outlineLevel="0" collapsed="false">
      <c r="A27" s="1" t="s">
        <v>67</v>
      </c>
      <c r="B27" s="1" t="n">
        <v>0.3989</v>
      </c>
      <c r="C27" s="1" t="s">
        <v>286</v>
      </c>
    </row>
    <row r="28" customFormat="false" ht="15" hidden="false" customHeight="false" outlineLevel="0" collapsed="false">
      <c r="A28" s="1" t="s">
        <v>68</v>
      </c>
      <c r="B28" s="1" t="n">
        <v>0.81</v>
      </c>
      <c r="C28" s="1" t="s">
        <v>282</v>
      </c>
    </row>
    <row r="29" customFormat="false" ht="15" hidden="false" customHeight="false" outlineLevel="0" collapsed="false">
      <c r="A29" s="1" t="s">
        <v>69</v>
      </c>
      <c r="B29" s="20" t="n">
        <v>0.206925332227431</v>
      </c>
      <c r="C29" s="1" t="s">
        <v>282</v>
      </c>
      <c r="D29" s="1" t="s">
        <v>287</v>
      </c>
    </row>
    <row r="30" customFormat="false" ht="15" hidden="false" customHeight="false" outlineLevel="0" collapsed="false">
      <c r="A30" s="1" t="s">
        <v>70</v>
      </c>
      <c r="B30" s="20" t="n">
        <v>0.324038786279683</v>
      </c>
      <c r="C30" s="1" t="s">
        <v>282</v>
      </c>
      <c r="D30" s="1" t="s">
        <v>287</v>
      </c>
    </row>
    <row r="31" customFormat="false" ht="15" hidden="false" customHeight="false" outlineLevel="0" collapsed="false">
      <c r="A31" s="1" t="s">
        <v>71</v>
      </c>
      <c r="B31" s="1" t="n">
        <v>86</v>
      </c>
      <c r="C31" s="4" t="s">
        <v>288</v>
      </c>
    </row>
    <row r="32" customFormat="false" ht="15" hidden="false" customHeight="false" outlineLevel="0" collapsed="false">
      <c r="A32" s="1" t="s">
        <v>72</v>
      </c>
      <c r="B32" s="1" t="n">
        <v>86</v>
      </c>
      <c r="C32" s="4" t="s">
        <v>288</v>
      </c>
    </row>
    <row r="33" customFormat="false" ht="15" hidden="false" customHeight="false" outlineLevel="0" collapsed="false">
      <c r="A33" s="1" t="s">
        <v>73</v>
      </c>
      <c r="C33" s="1" t="s">
        <v>289</v>
      </c>
    </row>
    <row r="34" customFormat="false" ht="15" hidden="false" customHeight="false" outlineLevel="0" collapsed="false">
      <c r="A34" s="4" t="s">
        <v>74</v>
      </c>
      <c r="B34" s="1" t="n">
        <v>86</v>
      </c>
      <c r="C34" s="4" t="s">
        <v>288</v>
      </c>
      <c r="D34" s="1" t="s">
        <v>287</v>
      </c>
    </row>
    <row r="35" customFormat="false" ht="15" hidden="false" customHeight="false" outlineLevel="0" collapsed="false">
      <c r="A35" s="1" t="s">
        <v>75</v>
      </c>
      <c r="C35" s="1" t="s">
        <v>289</v>
      </c>
    </row>
    <row r="36" customFormat="false" ht="15" hidden="false" customHeight="false" outlineLevel="0" collapsed="false">
      <c r="A36" s="13" t="s">
        <v>76</v>
      </c>
      <c r="B36" s="13"/>
      <c r="C36" s="21" t="s">
        <v>289</v>
      </c>
      <c r="D36" s="13"/>
    </row>
    <row r="38" customFormat="false" ht="15" hidden="false" customHeight="false" outlineLevel="0" collapsed="false">
      <c r="A38" s="1" t="s">
        <v>290</v>
      </c>
    </row>
    <row r="39" customFormat="false" ht="15" hidden="false" customHeight="false" outlineLevel="0" collapsed="false">
      <c r="A39" s="1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8" t="s">
        <v>292</v>
      </c>
    </row>
    <row r="2" customFormat="false" ht="15" hidden="false" customHeight="false" outlineLevel="0" collapsed="false">
      <c r="A2" s="19" t="s">
        <v>278</v>
      </c>
      <c r="B2" s="19" t="s">
        <v>293</v>
      </c>
      <c r="C2" s="19" t="s">
        <v>280</v>
      </c>
      <c r="D2" s="13" t="s">
        <v>281</v>
      </c>
    </row>
    <row r="3" customFormat="false" ht="15" hidden="false" customHeight="false" outlineLevel="0" collapsed="false">
      <c r="A3" s="1" t="s">
        <v>43</v>
      </c>
      <c r="B3" s="22" t="n">
        <v>1.04511493078644</v>
      </c>
      <c r="C3" s="1" t="s">
        <v>294</v>
      </c>
    </row>
    <row r="4" customFormat="false" ht="15" hidden="false" customHeight="false" outlineLevel="0" collapsed="false">
      <c r="A4" s="1" t="s">
        <v>44</v>
      </c>
      <c r="B4" s="22" t="n">
        <v>1.01545230007224</v>
      </c>
      <c r="C4" s="1" t="s">
        <v>294</v>
      </c>
    </row>
    <row r="5" customFormat="false" ht="15" hidden="false" customHeight="false" outlineLevel="0" collapsed="false">
      <c r="A5" s="1" t="s">
        <v>45</v>
      </c>
      <c r="B5" s="22" t="n">
        <v>1.23109591989988</v>
      </c>
      <c r="C5" s="1" t="s">
        <v>294</v>
      </c>
    </row>
    <row r="6" customFormat="false" ht="15" hidden="false" customHeight="false" outlineLevel="0" collapsed="false">
      <c r="A6" s="1" t="s">
        <v>46</v>
      </c>
      <c r="B6" s="22" t="n">
        <v>1.23109591989988</v>
      </c>
      <c r="C6" s="1" t="s">
        <v>294</v>
      </c>
    </row>
    <row r="7" customFormat="false" ht="15" hidden="false" customHeight="false" outlineLevel="0" collapsed="false">
      <c r="A7" s="1" t="s">
        <v>47</v>
      </c>
      <c r="B7" s="23" t="n">
        <v>0.461938047472644</v>
      </c>
      <c r="C7" s="1" t="s">
        <v>294</v>
      </c>
    </row>
    <row r="8" customFormat="false" ht="15" hidden="false" customHeight="false" outlineLevel="0" collapsed="false">
      <c r="A8" s="1" t="s">
        <v>48</v>
      </c>
      <c r="B8" s="22" t="n">
        <v>1.23109591989988</v>
      </c>
      <c r="C8" s="1" t="s">
        <v>294</v>
      </c>
      <c r="D8" s="1" t="s">
        <v>295</v>
      </c>
    </row>
    <row r="9" customFormat="false" ht="15" hidden="false" customHeight="false" outlineLevel="0" collapsed="false">
      <c r="A9" s="1" t="s">
        <v>49</v>
      </c>
      <c r="B9" s="22" t="n">
        <v>1.23109591989988</v>
      </c>
      <c r="C9" s="1" t="s">
        <v>294</v>
      </c>
      <c r="D9" s="1" t="s">
        <v>295</v>
      </c>
    </row>
    <row r="10" customFormat="false" ht="15" hidden="false" customHeight="false" outlineLevel="0" collapsed="false">
      <c r="A10" s="1" t="s">
        <v>50</v>
      </c>
      <c r="B10" s="22" t="n">
        <v>1.23109591989988</v>
      </c>
      <c r="C10" s="1" t="s">
        <v>294</v>
      </c>
      <c r="D10" s="1" t="s">
        <v>295</v>
      </c>
    </row>
    <row r="11" customFormat="false" ht="15" hidden="false" customHeight="false" outlineLevel="0" collapsed="false">
      <c r="A11" s="1" t="s">
        <v>51</v>
      </c>
      <c r="B11" s="22" t="n">
        <v>1.23109591989988</v>
      </c>
      <c r="C11" s="1" t="s">
        <v>294</v>
      </c>
      <c r="D11" s="1" t="s">
        <v>295</v>
      </c>
    </row>
    <row r="12" customFormat="false" ht="15" hidden="false" customHeight="false" outlineLevel="0" collapsed="false">
      <c r="A12" s="1" t="s">
        <v>52</v>
      </c>
      <c r="B12" s="24" t="n">
        <v>0.791523149187623</v>
      </c>
      <c r="C12" s="1" t="s">
        <v>294</v>
      </c>
    </row>
    <row r="13" customFormat="false" ht="15" hidden="false" customHeight="false" outlineLevel="0" collapsed="false">
      <c r="A13" s="1" t="s">
        <v>53</v>
      </c>
      <c r="B13" s="24" t="n">
        <v>0.809194680610855</v>
      </c>
      <c r="C13" s="1" t="s">
        <v>294</v>
      </c>
    </row>
    <row r="14" customFormat="false" ht="15" hidden="false" customHeight="false" outlineLevel="0" collapsed="false">
      <c r="A14" s="1" t="s">
        <v>54</v>
      </c>
      <c r="B14" s="24" t="n">
        <v>0.81160705745794</v>
      </c>
      <c r="C14" s="1" t="s">
        <v>294</v>
      </c>
    </row>
    <row r="15" customFormat="false" ht="15" hidden="false" customHeight="false" outlineLevel="0" collapsed="false">
      <c r="A15" s="1" t="s">
        <v>55</v>
      </c>
      <c r="B15" s="24" t="n">
        <v>0.778810072969659</v>
      </c>
      <c r="C15" s="1" t="s">
        <v>294</v>
      </c>
    </row>
    <row r="16" customFormat="false" ht="15" hidden="false" customHeight="false" outlineLevel="0" collapsed="false">
      <c r="A16" s="1" t="s">
        <v>56</v>
      </c>
      <c r="B16" s="24" t="n">
        <v>0.79021571286785</v>
      </c>
      <c r="C16" s="1" t="s">
        <v>294</v>
      </c>
    </row>
    <row r="17" customFormat="false" ht="15" hidden="false" customHeight="false" outlineLevel="0" collapsed="false">
      <c r="A17" s="1" t="s">
        <v>57</v>
      </c>
      <c r="B17" s="24" t="n">
        <v>0.761471544969756</v>
      </c>
      <c r="C17" s="1" t="s">
        <v>294</v>
      </c>
    </row>
    <row r="18" customFormat="false" ht="15" hidden="false" customHeight="false" outlineLevel="0" collapsed="false">
      <c r="A18" s="1" t="s">
        <v>58</v>
      </c>
      <c r="B18" s="24" t="n">
        <v>0.760192791718946</v>
      </c>
      <c r="C18" s="1" t="s">
        <v>294</v>
      </c>
    </row>
    <row r="19" customFormat="false" ht="15" hidden="false" customHeight="false" outlineLevel="0" collapsed="false">
      <c r="A19" s="1" t="s">
        <v>59</v>
      </c>
      <c r="B19" s="24" t="n">
        <v>0.746950902469924</v>
      </c>
      <c r="C19" s="1" t="s">
        <v>294</v>
      </c>
    </row>
    <row r="20" customFormat="false" ht="15" hidden="false" customHeight="false" outlineLevel="0" collapsed="false">
      <c r="A20" s="1" t="s">
        <v>60</v>
      </c>
      <c r="B20" s="24" t="n">
        <v>0.519266612903226</v>
      </c>
      <c r="C20" s="1" t="s">
        <v>294</v>
      </c>
    </row>
    <row r="21" customFormat="false" ht="15" hidden="false" customHeight="false" outlineLevel="0" collapsed="false">
      <c r="A21" s="1" t="s">
        <v>61</v>
      </c>
      <c r="B21" s="24" t="n">
        <v>0.88</v>
      </c>
      <c r="C21" s="1" t="s">
        <v>294</v>
      </c>
    </row>
    <row r="22" customFormat="false" ht="15" hidden="false" customHeight="false" outlineLevel="0" collapsed="false">
      <c r="A22" s="1" t="s">
        <v>62</v>
      </c>
      <c r="B22" s="24" t="n">
        <v>1.06123509524929</v>
      </c>
      <c r="C22" s="3" t="s">
        <v>294</v>
      </c>
    </row>
    <row r="23" customFormat="false" ht="15" hidden="false" customHeight="false" outlineLevel="0" collapsed="false">
      <c r="A23" s="3" t="s">
        <v>63</v>
      </c>
      <c r="B23" s="24" t="n">
        <v>0.688264837114743</v>
      </c>
      <c r="C23" s="1" t="s">
        <v>294</v>
      </c>
    </row>
    <row r="24" customFormat="false" ht="15" hidden="false" customHeight="false" outlineLevel="0" collapsed="false">
      <c r="A24" s="1" t="s">
        <v>64</v>
      </c>
      <c r="B24" s="24" t="n">
        <v>0.585076657422229</v>
      </c>
      <c r="C24" s="1" t="s">
        <v>294</v>
      </c>
    </row>
    <row r="25" customFormat="false" ht="15" hidden="false" customHeight="false" outlineLevel="0" collapsed="false">
      <c r="A25" s="1" t="s">
        <v>65</v>
      </c>
      <c r="B25" s="24" t="n">
        <v>0.596523171725402</v>
      </c>
      <c r="C25" s="1" t="s">
        <v>294</v>
      </c>
    </row>
    <row r="26" customFormat="false" ht="16.5" hidden="false" customHeight="false" outlineLevel="0" collapsed="false">
      <c r="A26" s="1" t="s">
        <v>66</v>
      </c>
      <c r="B26" s="24" t="n">
        <v>1.075</v>
      </c>
      <c r="C26" s="1" t="s">
        <v>294</v>
      </c>
      <c r="D26" s="1" t="s">
        <v>296</v>
      </c>
    </row>
    <row r="27" customFormat="false" ht="16.5" hidden="false" customHeight="false" outlineLevel="0" collapsed="false">
      <c r="A27" s="1" t="s">
        <v>67</v>
      </c>
      <c r="B27" s="24" t="n">
        <v>0.879</v>
      </c>
      <c r="C27" s="1" t="s">
        <v>294</v>
      </c>
      <c r="D27" s="1" t="s">
        <v>296</v>
      </c>
    </row>
    <row r="28" customFormat="false" ht="15" hidden="false" customHeight="false" outlineLevel="0" collapsed="false">
      <c r="A28" s="1" t="s">
        <v>68</v>
      </c>
      <c r="B28" s="24" t="n">
        <v>0.913468013468013</v>
      </c>
      <c r="C28" s="1" t="s">
        <v>294</v>
      </c>
      <c r="D28" s="25" t="s">
        <v>297</v>
      </c>
    </row>
    <row r="29" customFormat="false" ht="16.5" hidden="false" customHeight="false" outlineLevel="0" collapsed="false">
      <c r="A29" s="1" t="s">
        <v>69</v>
      </c>
      <c r="B29" s="24" t="n">
        <v>0.285875513352974</v>
      </c>
      <c r="C29" s="1" t="s">
        <v>294</v>
      </c>
      <c r="D29" s="1" t="s">
        <v>298</v>
      </c>
    </row>
    <row r="30" customFormat="false" ht="16.5" hidden="false" customHeight="false" outlineLevel="0" collapsed="false">
      <c r="A30" s="1" t="s">
        <v>70</v>
      </c>
      <c r="B30" s="24" t="n">
        <v>0.535006314596367</v>
      </c>
      <c r="C30" s="1" t="s">
        <v>294</v>
      </c>
      <c r="D30" s="1" t="s">
        <v>299</v>
      </c>
    </row>
    <row r="31" customFormat="false" ht="15" hidden="false" customHeight="false" outlineLevel="0" collapsed="false">
      <c r="A31" s="1" t="s">
        <v>71</v>
      </c>
      <c r="C31" s="4" t="s">
        <v>289</v>
      </c>
    </row>
    <row r="32" customFormat="false" ht="15" hidden="false" customHeight="false" outlineLevel="0" collapsed="false">
      <c r="A32" s="1" t="s">
        <v>72</v>
      </c>
      <c r="C32" s="4" t="s">
        <v>289</v>
      </c>
    </row>
    <row r="33" customFormat="false" ht="15" hidden="false" customHeight="false" outlineLevel="0" collapsed="false">
      <c r="A33" s="1" t="s">
        <v>73</v>
      </c>
      <c r="B33" s="1" t="n">
        <v>0.12</v>
      </c>
      <c r="C33" s="1" t="s">
        <v>300</v>
      </c>
    </row>
    <row r="34" customFormat="false" ht="15" hidden="false" customHeight="false" outlineLevel="0" collapsed="false">
      <c r="A34" s="4" t="s">
        <v>74</v>
      </c>
      <c r="C34" s="4" t="s">
        <v>289</v>
      </c>
    </row>
    <row r="35" customFormat="false" ht="15" hidden="false" customHeight="false" outlineLevel="0" collapsed="false">
      <c r="A35" s="1" t="s">
        <v>75</v>
      </c>
      <c r="C35" s="1" t="s">
        <v>289</v>
      </c>
    </row>
    <row r="36" customFormat="false" ht="15" hidden="false" customHeight="false" outlineLevel="0" collapsed="false">
      <c r="A36" s="13" t="s">
        <v>76</v>
      </c>
      <c r="B36" s="13"/>
      <c r="C36" s="21" t="s">
        <v>289</v>
      </c>
      <c r="D36" s="13"/>
    </row>
    <row r="38" customFormat="false" ht="15" hidden="false" customHeight="false" outlineLevel="0" collapsed="false">
      <c r="A38" s="1" t="s">
        <v>290</v>
      </c>
    </row>
    <row r="39" customFormat="false" ht="16.5" hidden="false" customHeight="false" outlineLevel="0" collapsed="false">
      <c r="A39" s="1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5" t="s">
        <v>302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303</v>
      </c>
      <c r="D2" s="1" t="s">
        <v>304</v>
      </c>
      <c r="E2" s="1" t="s">
        <v>304</v>
      </c>
      <c r="F2" s="1" t="s">
        <v>304</v>
      </c>
      <c r="G2" s="1" t="s">
        <v>304</v>
      </c>
      <c r="H2" s="1" t="s">
        <v>304</v>
      </c>
      <c r="I2" s="1" t="s">
        <v>304</v>
      </c>
      <c r="J2" s="1" t="s">
        <v>304</v>
      </c>
      <c r="K2" s="1" t="s">
        <v>304</v>
      </c>
      <c r="L2" s="1" t="s">
        <v>304</v>
      </c>
      <c r="M2" s="1" t="s">
        <v>304</v>
      </c>
      <c r="N2" s="1" t="s">
        <v>304</v>
      </c>
      <c r="O2" s="1" t="s">
        <v>304</v>
      </c>
      <c r="P2" s="1" t="s">
        <v>304</v>
      </c>
      <c r="Q2" s="1" t="s">
        <v>304</v>
      </c>
      <c r="R2" s="1" t="s">
        <v>304</v>
      </c>
      <c r="S2" s="1" t="s">
        <v>304</v>
      </c>
      <c r="T2" s="1" t="s">
        <v>304</v>
      </c>
      <c r="U2" s="1" t="s">
        <v>304</v>
      </c>
      <c r="V2" s="1" t="s">
        <v>304</v>
      </c>
      <c r="W2" s="1" t="s">
        <v>304</v>
      </c>
      <c r="X2" s="1" t="s">
        <v>304</v>
      </c>
      <c r="Y2" s="1" t="s">
        <v>304</v>
      </c>
      <c r="Z2" s="1" t="s">
        <v>304</v>
      </c>
      <c r="AA2" s="1" t="s">
        <v>304</v>
      </c>
      <c r="AB2" s="1" t="s">
        <v>304</v>
      </c>
      <c r="AC2" s="1" t="s">
        <v>304</v>
      </c>
      <c r="AD2" s="1" t="s">
        <v>304</v>
      </c>
      <c r="AE2" s="1" t="s">
        <v>304</v>
      </c>
      <c r="AF2" s="1" t="s">
        <v>289</v>
      </c>
      <c r="AG2" s="1" t="s">
        <v>289</v>
      </c>
      <c r="AH2" s="1" t="s">
        <v>289</v>
      </c>
      <c r="AI2" s="1" t="s">
        <v>304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26" t="n">
        <v>0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7" t="n">
        <v>12.88782134</v>
      </c>
      <c r="O3" s="26" t="n">
        <v>0</v>
      </c>
      <c r="P3" s="27" t="n">
        <v>2.92116521</v>
      </c>
      <c r="Q3" s="27" t="n">
        <v>41.321</v>
      </c>
      <c r="R3" s="27" t="n">
        <v>23.4188036995482</v>
      </c>
      <c r="S3" s="26" t="n">
        <v>0</v>
      </c>
      <c r="T3" s="26" t="n">
        <v>0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26" t="n">
        <v>0</v>
      </c>
      <c r="AG3" s="26" t="n">
        <v>0</v>
      </c>
      <c r="AH3" s="26" t="n">
        <v>0</v>
      </c>
      <c r="AI3" s="26" t="n">
        <v>0</v>
      </c>
      <c r="AJ3" s="26" t="n">
        <v>0</v>
      </c>
      <c r="AK3" s="26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0" t="n">
        <v>12.88782134</v>
      </c>
      <c r="O4" s="28" t="n">
        <v>0</v>
      </c>
      <c r="P4" s="20" t="n">
        <v>2.92116521</v>
      </c>
      <c r="Q4" s="20" t="n">
        <v>41.321</v>
      </c>
      <c r="R4" s="20" t="n">
        <v>23.4188036995482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0</v>
      </c>
      <c r="X4" s="28" t="n">
        <v>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8" t="n">
        <v>0</v>
      </c>
      <c r="AH4" s="28" t="n">
        <v>0</v>
      </c>
      <c r="AI4" s="28" t="n">
        <v>0</v>
      </c>
      <c r="AJ4" s="28" t="n">
        <v>0</v>
      </c>
      <c r="AK4" s="28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0" t="n">
        <v>12.88782134</v>
      </c>
      <c r="O5" s="28" t="n">
        <v>0</v>
      </c>
      <c r="P5" s="20" t="n">
        <v>2.92116521</v>
      </c>
      <c r="Q5" s="20" t="n">
        <v>41.321</v>
      </c>
      <c r="R5" s="20" t="n">
        <v>23.4188036995482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0" t="n">
        <v>12.88782134</v>
      </c>
      <c r="O6" s="28" t="n">
        <v>0</v>
      </c>
      <c r="P6" s="20" t="n">
        <v>2.92116521</v>
      </c>
      <c r="Q6" s="20" t="n">
        <v>41.321</v>
      </c>
      <c r="R6" s="20" t="n">
        <v>23.4188036995482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0" t="n">
        <v>12.88782134</v>
      </c>
      <c r="O7" s="28" t="n">
        <v>0</v>
      </c>
      <c r="P7" s="20" t="n">
        <v>2.92116521</v>
      </c>
      <c r="Q7" s="20" t="n">
        <v>41.321</v>
      </c>
      <c r="R7" s="20" t="n">
        <v>23.4188036995482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0" t="n">
        <v>12.88782134</v>
      </c>
      <c r="O8" s="28" t="n">
        <v>0</v>
      </c>
      <c r="P8" s="20" t="n">
        <v>2.92116521</v>
      </c>
      <c r="Q8" s="20" t="n">
        <v>41.321</v>
      </c>
      <c r="R8" s="20" t="n">
        <v>23.4188036995482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0</v>
      </c>
      <c r="AJ8" s="28" t="n">
        <v>0</v>
      </c>
      <c r="AK8" s="28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0" t="n">
        <v>12.88782134</v>
      </c>
      <c r="O9" s="28" t="n">
        <v>0</v>
      </c>
      <c r="P9" s="20" t="n">
        <v>2.92116521</v>
      </c>
      <c r="Q9" s="20" t="n">
        <v>41.321</v>
      </c>
      <c r="R9" s="20" t="n">
        <v>23.4188036995482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0" t="n">
        <v>2.67598126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0" t="n">
        <v>12.88782134</v>
      </c>
      <c r="O10" s="28" t="n">
        <v>0</v>
      </c>
      <c r="P10" s="20" t="n">
        <v>2.92116521</v>
      </c>
      <c r="Q10" s="20" t="n">
        <v>41.321</v>
      </c>
      <c r="R10" s="20" t="n">
        <v>23.4188036995482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0" t="n">
        <v>12.88782134</v>
      </c>
      <c r="O11" s="28" t="n">
        <v>0</v>
      </c>
      <c r="P11" s="20" t="n">
        <v>2.70625803856314</v>
      </c>
      <c r="Q11" s="20" t="n">
        <v>24.89820262</v>
      </c>
      <c r="R11" s="20" t="n">
        <v>23.4188036995482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0" t="n">
        <v>2.67598126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0" t="n">
        <v>12.88782134</v>
      </c>
      <c r="O12" s="28" t="n">
        <v>0</v>
      </c>
      <c r="P12" s="20" t="n">
        <v>2.92116521</v>
      </c>
      <c r="Q12" s="20" t="n">
        <v>41.321</v>
      </c>
      <c r="R12" s="20" t="n">
        <v>23.4188036995482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0" t="n">
        <v>2.67598126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0" t="n">
        <v>12.88782134</v>
      </c>
      <c r="O13" s="28" t="n">
        <v>0</v>
      </c>
      <c r="P13" s="20" t="n">
        <v>2.92116521</v>
      </c>
      <c r="Q13" s="20" t="n">
        <v>41.321</v>
      </c>
      <c r="R13" s="20" t="n">
        <v>23.4188036995482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0" t="n">
        <v>2.67598126</v>
      </c>
      <c r="Y13" s="28" t="n">
        <v>0</v>
      </c>
      <c r="Z13" s="20" t="n">
        <v>1.93693548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0" t="n">
        <v>12.88782134</v>
      </c>
      <c r="O14" s="28" t="n">
        <v>0</v>
      </c>
      <c r="P14" s="20" t="n">
        <v>2.92116521</v>
      </c>
      <c r="Q14" s="20" t="n">
        <v>41.321</v>
      </c>
      <c r="R14" s="20" t="n">
        <v>23.4188036995482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0" t="n">
        <v>44.2495551782909</v>
      </c>
      <c r="O15" s="20" t="n">
        <v>46.0007771334664</v>
      </c>
      <c r="P15" s="20" t="n">
        <v>2.92116521</v>
      </c>
      <c r="Q15" s="20" t="n">
        <v>33.0203190686011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0" t="n">
        <v>2.67598126</v>
      </c>
      <c r="Y15" s="28" t="n">
        <v>0</v>
      </c>
      <c r="Z15" s="20" t="n">
        <v>1.93693548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8" t="n">
        <v>0</v>
      </c>
      <c r="E16" s="28" t="n">
        <v>0</v>
      </c>
      <c r="F16" s="20" t="n">
        <v>6.21299999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0" t="n">
        <v>38.03026425</v>
      </c>
      <c r="O16" s="20" t="n">
        <v>39.8763123</v>
      </c>
      <c r="P16" s="20" t="n">
        <v>2.92116521</v>
      </c>
      <c r="Q16" s="20" t="n">
        <v>37.35212415</v>
      </c>
      <c r="R16" s="20" t="n">
        <v>23.4188036995482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0" t="n">
        <v>2.67598126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0</v>
      </c>
      <c r="AJ16" s="28" t="n">
        <v>0</v>
      </c>
      <c r="AK16" s="28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0" t="n">
        <v>6.88565638</v>
      </c>
      <c r="O17" s="28" t="n">
        <v>0</v>
      </c>
      <c r="P17" s="20" t="n">
        <v>1.60528909</v>
      </c>
      <c r="Q17" s="20" t="n">
        <v>43.397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0" t="n">
        <v>6.88565638</v>
      </c>
      <c r="O18" s="20" t="n">
        <v>17.3960983896467</v>
      </c>
      <c r="P18" s="20" t="n">
        <v>1.60528909</v>
      </c>
      <c r="Q18" s="20" t="n">
        <v>43.397</v>
      </c>
      <c r="R18" s="20" t="n">
        <v>23.4188036995482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0" t="n">
        <v>1.3336666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28" t="n">
        <v>0</v>
      </c>
      <c r="E19" s="28" t="n">
        <v>0</v>
      </c>
      <c r="F19" s="20" t="n">
        <v>4.49021804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0" t="n">
        <v>6.88565638</v>
      </c>
      <c r="O19" s="20" t="n">
        <v>17.3960983896467</v>
      </c>
      <c r="P19" s="20" t="n">
        <v>1.60528909</v>
      </c>
      <c r="Q19" s="20" t="n">
        <v>43.397</v>
      </c>
      <c r="R19" s="20" t="n">
        <v>23.4188036995482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0" t="n">
        <v>1.3336666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28" t="n">
        <v>0</v>
      </c>
      <c r="E20" s="28" t="n">
        <v>0</v>
      </c>
      <c r="F20" s="20" t="n">
        <v>4.49021804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0" t="n">
        <v>6.88565638</v>
      </c>
      <c r="O20" s="20" t="n">
        <v>17.3960983896467</v>
      </c>
      <c r="P20" s="20" t="n">
        <v>1.60528909</v>
      </c>
      <c r="Q20" s="20" t="n">
        <v>43.397</v>
      </c>
      <c r="R20" s="20" t="n">
        <v>23.4188036995482</v>
      </c>
      <c r="S20" s="28" t="n">
        <v>0</v>
      </c>
      <c r="T20" s="28" t="n">
        <v>0</v>
      </c>
      <c r="U20" s="28" t="n">
        <v>0</v>
      </c>
      <c r="V20" s="20" t="n">
        <v>2.497</v>
      </c>
      <c r="W20" s="20" t="n">
        <v>5.56048118</v>
      </c>
      <c r="X20" s="20" t="n">
        <v>1.3336666</v>
      </c>
      <c r="Y20" s="28" t="n">
        <v>0</v>
      </c>
      <c r="Z20" s="20" t="n">
        <v>1.93693548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0" t="n">
        <v>6.88565638</v>
      </c>
      <c r="O21" s="20" t="n">
        <v>17.3960983896467</v>
      </c>
      <c r="P21" s="20" t="n">
        <v>1.60528909</v>
      </c>
      <c r="Q21" s="20" t="n">
        <v>43.397</v>
      </c>
      <c r="R21" s="20" t="n">
        <v>23.4188036995482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0" t="n">
        <v>1.93693548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28" t="n">
        <v>0</v>
      </c>
      <c r="E22" s="20" t="n">
        <v>5.7319568</v>
      </c>
      <c r="F22" s="28" t="n">
        <v>0</v>
      </c>
      <c r="G22" s="28" t="n">
        <v>0</v>
      </c>
      <c r="H22" s="28" t="n">
        <v>0</v>
      </c>
      <c r="I22" s="20" t="n">
        <v>0.89154829</v>
      </c>
      <c r="J22" s="28" t="n">
        <v>0</v>
      </c>
      <c r="K22" s="20" t="n">
        <v>1.51560241</v>
      </c>
      <c r="L22" s="28" t="n">
        <v>0</v>
      </c>
      <c r="M22" s="28" t="n">
        <v>0</v>
      </c>
      <c r="N22" s="20" t="n">
        <v>6.88565638</v>
      </c>
      <c r="O22" s="20" t="n">
        <v>17.3960983896467</v>
      </c>
      <c r="P22" s="20" t="n">
        <v>1.60528909</v>
      </c>
      <c r="Q22" s="20" t="n">
        <v>43.397</v>
      </c>
      <c r="R22" s="20" t="n">
        <v>23.4188036995482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0" t="n">
        <v>1.3336666</v>
      </c>
      <c r="Y22" s="28" t="n">
        <v>0</v>
      </c>
      <c r="Z22" s="20" t="n">
        <v>1.93693548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0" t="n">
        <v>6.88565638</v>
      </c>
      <c r="O23" s="20" t="n">
        <v>17.3960983896467</v>
      </c>
      <c r="P23" s="20" t="n">
        <v>1.60528909</v>
      </c>
      <c r="Q23" s="20" t="n">
        <v>43.397</v>
      </c>
      <c r="R23" s="20" t="n">
        <v>23.4188036995482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0" t="n">
        <v>1.3336666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0" t="n">
        <v>6.88565638</v>
      </c>
      <c r="O24" s="20" t="n">
        <v>17.3960983896467</v>
      </c>
      <c r="P24" s="20" t="n">
        <v>1.60528909</v>
      </c>
      <c r="Q24" s="20" t="n">
        <v>43.397</v>
      </c>
      <c r="R24" s="20" t="n">
        <v>23.418803699548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0" t="n">
        <v>0.76056055</v>
      </c>
      <c r="Z24" s="20" t="n">
        <v>1.93693548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0" t="n">
        <v>3.96797024</v>
      </c>
      <c r="O25" s="20" t="n">
        <v>4.10375632845075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0" t="n">
        <v>3.58931883</v>
      </c>
      <c r="W25" s="28" t="n">
        <v>0</v>
      </c>
      <c r="X25" s="28" t="n">
        <v>0</v>
      </c>
      <c r="Y25" s="28" t="n">
        <v>0</v>
      </c>
      <c r="Z25" s="20" t="n">
        <v>1.82385592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0" t="n">
        <v>3.96797024</v>
      </c>
      <c r="O26" s="20" t="n">
        <v>4.10375632845075</v>
      </c>
      <c r="P26" s="20" t="n">
        <v>0.42168679</v>
      </c>
      <c r="Q26" s="20" t="n">
        <v>20.702933093504</v>
      </c>
      <c r="R26" s="20" t="n">
        <v>23.4188036995482</v>
      </c>
      <c r="S26" s="28" t="n">
        <v>0</v>
      </c>
      <c r="T26" s="28" t="n">
        <v>0</v>
      </c>
      <c r="U26" s="20" t="n">
        <v>1.76231586898289</v>
      </c>
      <c r="V26" s="20" t="n">
        <v>3.58931883</v>
      </c>
      <c r="W26" s="28" t="n">
        <v>0</v>
      </c>
      <c r="X26" s="20" t="n">
        <v>3.159506</v>
      </c>
      <c r="Y26" s="28" t="n">
        <v>0</v>
      </c>
      <c r="Z26" s="20" t="n">
        <v>1.82385592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0" t="n">
        <v>3.96797024</v>
      </c>
      <c r="O27" s="20" t="n">
        <v>4.10375632845075</v>
      </c>
      <c r="P27" s="20" t="n">
        <v>0.42168679</v>
      </c>
      <c r="Q27" s="20" t="n">
        <v>20.702933093504</v>
      </c>
      <c r="R27" s="20" t="n">
        <v>23.4188036995482</v>
      </c>
      <c r="S27" s="28" t="n">
        <v>0</v>
      </c>
      <c r="T27" s="28" t="n">
        <v>0</v>
      </c>
      <c r="U27" s="20" t="n">
        <v>1.76231586898289</v>
      </c>
      <c r="V27" s="20" t="n">
        <v>3.58931883</v>
      </c>
      <c r="W27" s="28" t="n">
        <v>0</v>
      </c>
      <c r="X27" s="20" t="n">
        <v>3.159506</v>
      </c>
      <c r="Y27" s="28" t="n">
        <v>0</v>
      </c>
      <c r="Z27" s="20" t="n">
        <v>1.82385592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0" t="n">
        <v>3.96797024</v>
      </c>
      <c r="O28" s="20" t="n">
        <v>4.10375632845075</v>
      </c>
      <c r="P28" s="20" t="n">
        <v>0.42168679</v>
      </c>
      <c r="Q28" s="20" t="n">
        <v>20.702933093504</v>
      </c>
      <c r="R28" s="20" t="n">
        <v>23.4188036995482</v>
      </c>
      <c r="S28" s="28" t="n">
        <v>0</v>
      </c>
      <c r="T28" s="28" t="n">
        <v>0</v>
      </c>
      <c r="U28" s="20" t="n">
        <v>1.76231586898289</v>
      </c>
      <c r="V28" s="28" t="n">
        <v>0</v>
      </c>
      <c r="W28" s="28" t="n">
        <v>0</v>
      </c>
      <c r="X28" s="20" t="n">
        <v>3.159506</v>
      </c>
      <c r="Y28" s="28" t="n">
        <v>0</v>
      </c>
      <c r="Z28" s="20" t="n">
        <v>1.82385592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0" t="n">
        <v>3.96797024</v>
      </c>
      <c r="O29" s="20" t="n">
        <v>4.10375632845075</v>
      </c>
      <c r="P29" s="20" t="n">
        <v>0.42168679</v>
      </c>
      <c r="Q29" s="20" t="n">
        <v>20.702933093504</v>
      </c>
      <c r="R29" s="20" t="n">
        <v>23.4188036995482</v>
      </c>
      <c r="S29" s="28" t="n">
        <v>0</v>
      </c>
      <c r="T29" s="28" t="n">
        <v>0</v>
      </c>
      <c r="U29" s="20" t="n">
        <v>1.76231586898289</v>
      </c>
      <c r="V29" s="28" t="n">
        <v>0</v>
      </c>
      <c r="W29" s="28" t="n">
        <v>0</v>
      </c>
      <c r="X29" s="20" t="n">
        <v>3.159506</v>
      </c>
      <c r="Y29" s="28" t="n">
        <v>0</v>
      </c>
      <c r="Z29" s="20" t="n">
        <v>1.82385592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0" t="n">
        <v>3.96797024</v>
      </c>
      <c r="O30" s="20" t="n">
        <v>4.10375632845075</v>
      </c>
      <c r="P30" s="20" t="n">
        <v>0.42168679</v>
      </c>
      <c r="Q30" s="20" t="n">
        <v>20.702933093504</v>
      </c>
      <c r="R30" s="20" t="n">
        <v>23.4188036995482</v>
      </c>
      <c r="S30" s="28" t="n">
        <v>0</v>
      </c>
      <c r="T30" s="28" t="n">
        <v>0</v>
      </c>
      <c r="U30" s="20" t="n">
        <v>1.76231586898289</v>
      </c>
      <c r="V30" s="28" t="n">
        <v>0</v>
      </c>
      <c r="W30" s="28" t="n">
        <v>0</v>
      </c>
      <c r="X30" s="20" t="n">
        <v>3.159506</v>
      </c>
      <c r="Y30" s="28" t="n">
        <v>0</v>
      </c>
      <c r="Z30" s="20" t="n">
        <v>1.82385592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28" t="n">
        <v>0</v>
      </c>
      <c r="E31" s="20" t="n">
        <v>5.54621655</v>
      </c>
      <c r="F31" s="20" t="n">
        <v>1.95199603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0" t="n">
        <v>3.97149861318093</v>
      </c>
      <c r="O31" s="20" t="n">
        <v>4.19468610536274</v>
      </c>
      <c r="P31" s="20" t="n">
        <v>0.614845598247902</v>
      </c>
      <c r="Q31" s="20" t="n">
        <v>20.702933093504</v>
      </c>
      <c r="R31" s="20" t="n">
        <v>23.4188036995482</v>
      </c>
      <c r="S31" s="28" t="n">
        <v>0</v>
      </c>
      <c r="T31" s="28" t="n">
        <v>0</v>
      </c>
      <c r="U31" s="20" t="n">
        <v>1.76231586898289</v>
      </c>
      <c r="V31" s="20" t="n">
        <v>3.58931883</v>
      </c>
      <c r="W31" s="20" t="n">
        <v>7.19105312580836</v>
      </c>
      <c r="X31" s="20" t="n">
        <v>3.159506</v>
      </c>
      <c r="Y31" s="28" t="n">
        <v>0</v>
      </c>
      <c r="Z31" s="20" t="n">
        <v>1.82583251781463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0" t="n">
        <v>3.96797024</v>
      </c>
      <c r="O32" s="20" t="n">
        <v>4.10375632845075</v>
      </c>
      <c r="P32" s="20" t="n">
        <v>0.42168679</v>
      </c>
      <c r="Q32" s="20" t="n">
        <v>20.702933093504</v>
      </c>
      <c r="R32" s="20" t="n">
        <v>23.4188036995482</v>
      </c>
      <c r="S32" s="28" t="n">
        <v>0</v>
      </c>
      <c r="T32" s="28" t="n">
        <v>0</v>
      </c>
      <c r="U32" s="20" t="n">
        <v>1.76231586898289</v>
      </c>
      <c r="V32" s="20" t="n">
        <v>3.58931883</v>
      </c>
      <c r="W32" s="28" t="n">
        <v>0</v>
      </c>
      <c r="X32" s="20" t="n">
        <v>3.159506</v>
      </c>
      <c r="Y32" s="28" t="n">
        <v>0</v>
      </c>
      <c r="Z32" s="20" t="n">
        <v>1.82385592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0" t="n">
        <v>3.96797024</v>
      </c>
      <c r="O33" s="20" t="n">
        <v>4.10375632845075</v>
      </c>
      <c r="P33" s="20" t="n">
        <v>0.42168679</v>
      </c>
      <c r="Q33" s="20" t="n">
        <v>20.702933093504</v>
      </c>
      <c r="R33" s="20" t="n">
        <v>23.4188036995482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0" t="n">
        <v>3.159506</v>
      </c>
      <c r="Y33" s="28" t="n">
        <v>0</v>
      </c>
      <c r="Z33" s="20" t="n">
        <v>1.82385592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0" t="n">
        <v>3.96797024</v>
      </c>
      <c r="O34" s="20" t="n">
        <v>4.10375632845075</v>
      </c>
      <c r="P34" s="20" t="n">
        <v>0.42168679</v>
      </c>
      <c r="Q34" s="20" t="n">
        <v>20.702933093504</v>
      </c>
      <c r="R34" s="20" t="n">
        <v>23.4188036995482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0" t="n">
        <v>3.159506</v>
      </c>
      <c r="Y34" s="28" t="n">
        <v>0</v>
      </c>
      <c r="Z34" s="20" t="n">
        <v>1.82385592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0" t="n">
        <v>3.96797024</v>
      </c>
      <c r="O35" s="20" t="n">
        <v>4.10375632845075</v>
      </c>
      <c r="P35" s="20" t="n">
        <v>0.42168679</v>
      </c>
      <c r="Q35" s="20" t="n">
        <v>20.702933093504</v>
      </c>
      <c r="R35" s="20" t="n">
        <v>23.4188036995482</v>
      </c>
      <c r="S35" s="28" t="n">
        <v>0</v>
      </c>
      <c r="T35" s="28" t="n">
        <v>0</v>
      </c>
      <c r="U35" s="20" t="n">
        <v>1.76231586898289</v>
      </c>
      <c r="V35" s="20" t="n">
        <v>3.58931883</v>
      </c>
      <c r="W35" s="20" t="n">
        <v>8.3338987</v>
      </c>
      <c r="X35" s="20" t="n">
        <v>3.159506</v>
      </c>
      <c r="Y35" s="28" t="n">
        <v>0</v>
      </c>
      <c r="Z35" s="20" t="n">
        <v>1.82385592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28" t="n">
        <v>0</v>
      </c>
      <c r="E36" s="20" t="n">
        <v>4.9661904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0" t="n">
        <v>3.96797024</v>
      </c>
      <c r="O36" s="20" t="n">
        <v>4.10375632845075</v>
      </c>
      <c r="P36" s="20" t="n">
        <v>0.42168679</v>
      </c>
      <c r="Q36" s="20" t="n">
        <v>20.702933093504</v>
      </c>
      <c r="R36" s="20" t="n">
        <v>23.4188036995482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0" t="n">
        <v>1.82385592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28" t="n">
        <v>0</v>
      </c>
      <c r="E37" s="20" t="n">
        <v>5.04773667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0" t="n">
        <v>10.94002089</v>
      </c>
      <c r="O37" s="20" t="n">
        <v>4.71337627651662</v>
      </c>
      <c r="P37" s="20" t="n">
        <v>2.57544231</v>
      </c>
      <c r="Q37" s="20" t="n">
        <v>20.702933093504</v>
      </c>
      <c r="R37" s="20" t="n">
        <v>23.4188036995482</v>
      </c>
      <c r="S37" s="28" t="n">
        <v>0</v>
      </c>
      <c r="T37" s="28" t="n">
        <v>0</v>
      </c>
      <c r="U37" s="20" t="n">
        <v>1.76231586898289</v>
      </c>
      <c r="V37" s="20" t="n">
        <v>3.78293453</v>
      </c>
      <c r="W37" s="20" t="n">
        <v>5.64352865</v>
      </c>
      <c r="X37" s="20" t="n">
        <v>2.826484</v>
      </c>
      <c r="Y37" s="28" t="n">
        <v>0</v>
      </c>
      <c r="Z37" s="20" t="n">
        <v>1.48898386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0" t="n">
        <v>10.94002089</v>
      </c>
      <c r="O38" s="20" t="n">
        <v>4.71337627651662</v>
      </c>
      <c r="P38" s="20" t="n">
        <v>2.57544231</v>
      </c>
      <c r="Q38" s="20" t="n">
        <v>20.702933093504</v>
      </c>
      <c r="R38" s="20" t="n">
        <v>23.4188036995482</v>
      </c>
      <c r="S38" s="28" t="n">
        <v>0</v>
      </c>
      <c r="T38" s="28" t="n">
        <v>0</v>
      </c>
      <c r="U38" s="28" t="n">
        <v>0</v>
      </c>
      <c r="V38" s="20" t="n">
        <v>3.78293453</v>
      </c>
      <c r="W38" s="20" t="n">
        <v>5.64352865</v>
      </c>
      <c r="X38" s="20" t="n">
        <v>2.826484</v>
      </c>
      <c r="Y38" s="28" t="n">
        <v>0</v>
      </c>
      <c r="Z38" s="20" t="n">
        <v>1.48898386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0" t="n">
        <v>10.94002089</v>
      </c>
      <c r="O39" s="20" t="n">
        <v>4.71337627651662</v>
      </c>
      <c r="P39" s="20" t="n">
        <v>2.57544231</v>
      </c>
      <c r="Q39" s="20" t="n">
        <v>20.702933093504</v>
      </c>
      <c r="R39" s="20" t="n">
        <v>23.4188036995482</v>
      </c>
      <c r="S39" s="28" t="n">
        <v>0</v>
      </c>
      <c r="T39" s="28" t="n">
        <v>0</v>
      </c>
      <c r="U39" s="20" t="n">
        <v>1.76231586898289</v>
      </c>
      <c r="V39" s="28" t="n">
        <v>0</v>
      </c>
      <c r="W39" s="20" t="n">
        <v>5.64352865</v>
      </c>
      <c r="X39" s="20" t="n">
        <v>2.826484</v>
      </c>
      <c r="Y39" s="28" t="n">
        <v>0</v>
      </c>
      <c r="Z39" s="20" t="n">
        <v>1.48898386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28" t="n">
        <v>0</v>
      </c>
      <c r="E40" s="20" t="n">
        <v>5.04773667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0" t="n">
        <v>10.94002089</v>
      </c>
      <c r="O40" s="20" t="n">
        <v>4.71337627651662</v>
      </c>
      <c r="P40" s="20" t="n">
        <v>2.57544231</v>
      </c>
      <c r="Q40" s="20" t="n">
        <v>20.702933093504</v>
      </c>
      <c r="R40" s="20" t="n">
        <v>23.4188036995482</v>
      </c>
      <c r="S40" s="28" t="n">
        <v>0</v>
      </c>
      <c r="T40" s="28" t="n">
        <v>0</v>
      </c>
      <c r="U40" s="20" t="n">
        <v>1.76231586898289</v>
      </c>
      <c r="V40" s="28" t="n">
        <v>0</v>
      </c>
      <c r="W40" s="20" t="n">
        <v>5.64352865</v>
      </c>
      <c r="X40" s="20" t="n">
        <v>2.826484</v>
      </c>
      <c r="Y40" s="28" t="n">
        <v>0</v>
      </c>
      <c r="Z40" s="20" t="n">
        <v>1.48898386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28" t="n">
        <v>0</v>
      </c>
      <c r="E41" s="20" t="n">
        <v>5.04773667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0" t="n">
        <v>10.94002089</v>
      </c>
      <c r="O41" s="20" t="n">
        <v>4.71337627651662</v>
      </c>
      <c r="P41" s="20" t="n">
        <v>2.57544231</v>
      </c>
      <c r="Q41" s="20" t="n">
        <v>20.702933093504</v>
      </c>
      <c r="R41" s="20" t="n">
        <v>23.4188036995482</v>
      </c>
      <c r="S41" s="28" t="n">
        <v>0</v>
      </c>
      <c r="T41" s="28" t="n">
        <v>0</v>
      </c>
      <c r="U41" s="28" t="n">
        <v>0</v>
      </c>
      <c r="V41" s="20" t="n">
        <v>3.78293453</v>
      </c>
      <c r="W41" s="20" t="n">
        <v>5.64352865</v>
      </c>
      <c r="X41" s="20" t="n">
        <v>2.826484</v>
      </c>
      <c r="Y41" s="28" t="n">
        <v>0</v>
      </c>
      <c r="Z41" s="20" t="n">
        <v>1.48898386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0" t="n">
        <v>10.94002089</v>
      </c>
      <c r="O42" s="20" t="n">
        <v>4.71337627651662</v>
      </c>
      <c r="P42" s="20" t="n">
        <v>2.57544231</v>
      </c>
      <c r="Q42" s="20" t="n">
        <v>20.702933093504</v>
      </c>
      <c r="R42" s="20" t="n">
        <v>23.4188036995482</v>
      </c>
      <c r="S42" s="28" t="n">
        <v>0</v>
      </c>
      <c r="T42" s="28" t="n">
        <v>0</v>
      </c>
      <c r="U42" s="20" t="n">
        <v>1.76231586898289</v>
      </c>
      <c r="V42" s="28" t="n">
        <v>0</v>
      </c>
      <c r="W42" s="28" t="n">
        <v>0</v>
      </c>
      <c r="X42" s="20" t="n">
        <v>2.826484</v>
      </c>
      <c r="Y42" s="28" t="n">
        <v>0</v>
      </c>
      <c r="Z42" s="20" t="n">
        <v>1.48898386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28" t="n">
        <v>0</v>
      </c>
      <c r="E43" s="20" t="n">
        <v>5.04773667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0" t="n">
        <v>10.94002089</v>
      </c>
      <c r="O43" s="20" t="n">
        <v>4.71337627651662</v>
      </c>
      <c r="P43" s="20" t="n">
        <v>2.57544231</v>
      </c>
      <c r="Q43" s="28" t="n">
        <v>0</v>
      </c>
      <c r="R43" s="20" t="n">
        <v>23.4188036995482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0" t="n">
        <v>2.826484</v>
      </c>
      <c r="Y43" s="28" t="n">
        <v>0</v>
      </c>
      <c r="Z43" s="20" t="n">
        <v>1.48898386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0" t="n">
        <v>10.94002089</v>
      </c>
      <c r="O44" s="20" t="n">
        <v>4.71337627651662</v>
      </c>
      <c r="P44" s="20" t="n">
        <v>2.57544231</v>
      </c>
      <c r="Q44" s="20" t="n">
        <v>20.702933093504</v>
      </c>
      <c r="R44" s="20" t="n">
        <v>23.4188036995482</v>
      </c>
      <c r="S44" s="28" t="n">
        <v>0</v>
      </c>
      <c r="T44" s="28" t="n">
        <v>0</v>
      </c>
      <c r="U44" s="20" t="n">
        <v>1.76231586898289</v>
      </c>
      <c r="V44" s="20" t="n">
        <v>3.78293453</v>
      </c>
      <c r="W44" s="28" t="n">
        <v>0</v>
      </c>
      <c r="X44" s="20" t="n">
        <v>2.826484</v>
      </c>
      <c r="Y44" s="28" t="n">
        <v>0</v>
      </c>
      <c r="Z44" s="20" t="n">
        <v>1.48898386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0" t="n">
        <v>5.22299034</v>
      </c>
      <c r="O45" s="20" t="n">
        <v>4.43127131851143</v>
      </c>
      <c r="P45" s="20" t="n">
        <v>1.97285121</v>
      </c>
      <c r="Q45" s="20" t="n">
        <v>20.702933093504</v>
      </c>
      <c r="R45" s="20" t="n">
        <v>23.4188036995482</v>
      </c>
      <c r="S45" s="28" t="n">
        <v>0</v>
      </c>
      <c r="T45" s="28" t="n">
        <v>0</v>
      </c>
      <c r="U45" s="28" t="n">
        <v>0</v>
      </c>
      <c r="V45" s="28" t="n">
        <v>0</v>
      </c>
      <c r="W45" s="20" t="n">
        <v>3.831</v>
      </c>
      <c r="X45" s="20" t="n">
        <v>1.98236415</v>
      </c>
      <c r="Y45" s="28" t="n">
        <v>0</v>
      </c>
      <c r="Z45" s="20" t="n">
        <v>3.47494647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0" t="n">
        <v>5.22299034</v>
      </c>
      <c r="O46" s="20" t="n">
        <v>4.43127131851143</v>
      </c>
      <c r="P46" s="20" t="n">
        <v>1.97285121</v>
      </c>
      <c r="Q46" s="20" t="n">
        <v>20.702933093504</v>
      </c>
      <c r="R46" s="20" t="n">
        <v>23.4188036995482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0" t="n">
        <v>1.98236415</v>
      </c>
      <c r="Y46" s="28" t="n">
        <v>0</v>
      </c>
      <c r="Z46" s="20" t="n">
        <v>3.47494647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28" t="n">
        <v>0</v>
      </c>
      <c r="E47" s="28" t="n">
        <v>0</v>
      </c>
      <c r="F47" s="20" t="n">
        <v>1.03399999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0" t="n">
        <v>5.22299034</v>
      </c>
      <c r="O47" s="20" t="n">
        <v>4.43127131851143</v>
      </c>
      <c r="P47" s="20" t="n">
        <v>1.97285121</v>
      </c>
      <c r="Q47" s="20" t="n">
        <v>20.702933093504</v>
      </c>
      <c r="R47" s="20" t="n">
        <v>23.4188036995482</v>
      </c>
      <c r="S47" s="28" t="n">
        <v>0</v>
      </c>
      <c r="T47" s="28" t="n">
        <v>0</v>
      </c>
      <c r="U47" s="28" t="n">
        <v>0</v>
      </c>
      <c r="V47" s="20" t="n">
        <v>2.444</v>
      </c>
      <c r="W47" s="20" t="n">
        <v>3.831</v>
      </c>
      <c r="X47" s="20" t="n">
        <v>1.98236415</v>
      </c>
      <c r="Y47" s="28" t="n">
        <v>0</v>
      </c>
      <c r="Z47" s="20" t="n">
        <v>3.47494647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28" t="n">
        <v>0</v>
      </c>
      <c r="E48" s="20" t="n">
        <v>5.72839493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0" t="n">
        <v>9.76575271</v>
      </c>
      <c r="O48" s="20" t="n">
        <v>3.91965667726199</v>
      </c>
      <c r="P48" s="20" t="n">
        <v>3.11810231</v>
      </c>
      <c r="Q48" s="20" t="n">
        <v>20.702933093504</v>
      </c>
      <c r="R48" s="28" t="n">
        <v>0</v>
      </c>
      <c r="S48" s="28" t="n">
        <v>0</v>
      </c>
      <c r="T48" s="28" t="n">
        <v>0</v>
      </c>
      <c r="U48" s="20" t="n">
        <v>1.76231586898289</v>
      </c>
      <c r="V48" s="28" t="n">
        <v>0</v>
      </c>
      <c r="W48" s="20" t="n">
        <v>5.6773839</v>
      </c>
      <c r="X48" s="20" t="n">
        <v>4.36700007</v>
      </c>
      <c r="Y48" s="28" t="n">
        <v>0</v>
      </c>
      <c r="Z48" s="20" t="n">
        <v>1.93693548</v>
      </c>
      <c r="AA48" s="20" t="n">
        <v>1.91336377</v>
      </c>
      <c r="AB48" s="20" t="n">
        <v>3.24000013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28" t="n">
        <v>0</v>
      </c>
      <c r="E49" s="20" t="n">
        <v>4.77623271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0" t="n">
        <v>10.50538933</v>
      </c>
      <c r="O49" s="20" t="n">
        <v>3.9269817209961</v>
      </c>
      <c r="P49" s="20" t="n">
        <v>2.7383156</v>
      </c>
      <c r="Q49" s="20" t="n">
        <v>20.702933093504</v>
      </c>
      <c r="R49" s="20" t="n">
        <v>23.4188036995482</v>
      </c>
      <c r="S49" s="28" t="n">
        <v>0</v>
      </c>
      <c r="T49" s="28" t="n">
        <v>0</v>
      </c>
      <c r="U49" s="20" t="n">
        <v>1.76231586898289</v>
      </c>
      <c r="V49" s="20" t="n">
        <v>1.25549868</v>
      </c>
      <c r="W49" s="20" t="n">
        <v>7.21175681</v>
      </c>
      <c r="X49" s="20" t="n">
        <v>2.81274917</v>
      </c>
      <c r="Y49" s="20" t="n">
        <v>1.65745517</v>
      </c>
      <c r="Z49" s="20" t="n">
        <v>2.00903209</v>
      </c>
      <c r="AA49" s="20" t="n">
        <v>1.70465419</v>
      </c>
      <c r="AB49" s="20" t="n">
        <v>2.35411341</v>
      </c>
      <c r="AC49" s="20" t="n">
        <v>7.21175681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28" t="n">
        <v>0</v>
      </c>
      <c r="E50" s="20" t="n">
        <v>4.77623271</v>
      </c>
      <c r="F50" s="20" t="n">
        <v>1.5089999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0" t="n">
        <v>7.7390712539197</v>
      </c>
      <c r="O50" s="20" t="n">
        <v>3.89214633129008</v>
      </c>
      <c r="P50" s="20" t="n">
        <v>2.29657431101662</v>
      </c>
      <c r="Q50" s="20" t="n">
        <v>20.702933093504</v>
      </c>
      <c r="R50" s="20" t="n">
        <v>23.4188036995482</v>
      </c>
      <c r="S50" s="28" t="n">
        <v>0</v>
      </c>
      <c r="T50" s="28" t="n">
        <v>0</v>
      </c>
      <c r="U50" s="20" t="n">
        <v>1.76231586898289</v>
      </c>
      <c r="V50" s="20" t="n">
        <v>4.877</v>
      </c>
      <c r="W50" s="20" t="n">
        <v>6.43196423631542</v>
      </c>
      <c r="X50" s="20" t="n">
        <v>2.78978250159708</v>
      </c>
      <c r="Y50" s="28" t="n">
        <v>0</v>
      </c>
      <c r="Z50" s="20" t="n">
        <v>1.99250735414456</v>
      </c>
      <c r="AA50" s="20" t="n">
        <v>1.70465419</v>
      </c>
      <c r="AB50" s="20" t="n">
        <v>2.35411341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0" t="n">
        <v>6.71965871477231</v>
      </c>
      <c r="O51" s="20" t="n">
        <v>3.8177331139392</v>
      </c>
      <c r="P51" s="20" t="n">
        <v>2.25344526511047</v>
      </c>
      <c r="Q51" s="20" t="n">
        <v>20.702933093504</v>
      </c>
      <c r="R51" s="20" t="n">
        <v>23.4188036995482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0" t="n">
        <v>2.2113491005985</v>
      </c>
      <c r="Y51" s="28" t="n">
        <v>0</v>
      </c>
      <c r="Z51" s="20" t="n">
        <v>2.31239310918091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28" t="n">
        <v>0</v>
      </c>
      <c r="E52" s="20" t="n">
        <v>0.961874067783356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0" t="n">
        <v>11.7282139311064</v>
      </c>
      <c r="O52" s="20" t="n">
        <v>4.15752539266059</v>
      </c>
      <c r="P52" s="20" t="n">
        <v>2.18335649496618</v>
      </c>
      <c r="Q52" s="20" t="n">
        <v>20.702933093504</v>
      </c>
      <c r="R52" s="20" t="n">
        <v>23.4188036995482</v>
      </c>
      <c r="S52" s="28" t="n">
        <v>0</v>
      </c>
      <c r="T52" s="28" t="n">
        <v>0</v>
      </c>
      <c r="U52" s="20" t="n">
        <v>1.76231586898289</v>
      </c>
      <c r="V52" s="20" t="n">
        <v>3.89500021934509</v>
      </c>
      <c r="W52" s="20" t="n">
        <v>0.666</v>
      </c>
      <c r="X52" s="20" t="n">
        <v>2.00138679522423</v>
      </c>
      <c r="Y52" s="20" t="n">
        <v>0.76056055</v>
      </c>
      <c r="Z52" s="20" t="n">
        <v>2.35652351876293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0" t="n">
        <v>8.71914531058874</v>
      </c>
      <c r="O53" s="20" t="n">
        <v>3.76142543934428</v>
      </c>
      <c r="P53" s="20" t="n">
        <v>2.04271595486658</v>
      </c>
      <c r="Q53" s="20" t="n">
        <v>20.702933093504</v>
      </c>
      <c r="R53" s="20" t="n">
        <v>23.4188036995482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0" t="n">
        <v>2.58863344542842</v>
      </c>
      <c r="Y53" s="20" t="n">
        <v>0.858</v>
      </c>
      <c r="Z53" s="20" t="n">
        <v>1.65568716253483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28" t="n">
        <v>0</v>
      </c>
      <c r="E54" s="20" t="n">
        <v>5.05216241092275</v>
      </c>
      <c r="F54" s="20" t="n">
        <v>5.1172005</v>
      </c>
      <c r="G54" s="28" t="n">
        <v>0</v>
      </c>
      <c r="H54" s="20" t="n">
        <v>0.63405437</v>
      </c>
      <c r="I54" s="20" t="n">
        <v>0.89154829</v>
      </c>
      <c r="J54" s="28" t="n">
        <v>0</v>
      </c>
      <c r="K54" s="20" t="n">
        <v>1.51560241</v>
      </c>
      <c r="L54" s="28" t="n">
        <v>0</v>
      </c>
      <c r="M54" s="28" t="n">
        <v>0</v>
      </c>
      <c r="N54" s="20" t="n">
        <v>4.5917371</v>
      </c>
      <c r="O54" s="20" t="n">
        <v>9.31335660191983</v>
      </c>
      <c r="P54" s="20" t="n">
        <v>1.60503339</v>
      </c>
      <c r="Q54" s="20" t="n">
        <v>20.702933093504</v>
      </c>
      <c r="R54" s="20" t="n">
        <v>23.4188036995482</v>
      </c>
      <c r="S54" s="28" t="n">
        <v>0</v>
      </c>
      <c r="T54" s="28" t="n">
        <v>0</v>
      </c>
      <c r="U54" s="20" t="n">
        <v>1.32254216205614</v>
      </c>
      <c r="V54" s="20" t="n">
        <v>2.2631082</v>
      </c>
      <c r="W54" s="20" t="n">
        <v>3.96701016</v>
      </c>
      <c r="X54" s="20" t="n">
        <v>2.83644729</v>
      </c>
      <c r="Y54" s="20" t="n">
        <v>1.78428152</v>
      </c>
      <c r="Z54" s="20" t="n">
        <v>2.97169146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28" t="n">
        <v>0</v>
      </c>
      <c r="E55" s="28" t="n">
        <v>0</v>
      </c>
      <c r="F55" s="20" t="n">
        <v>1.95199603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0" t="n">
        <v>4.99852612</v>
      </c>
      <c r="O55" s="20" t="n">
        <v>9.27105499233537</v>
      </c>
      <c r="P55" s="20" t="n">
        <v>3.8641847</v>
      </c>
      <c r="Q55" s="20" t="n">
        <v>20.702933093504</v>
      </c>
      <c r="R55" s="20" t="n">
        <v>23.4188036995482</v>
      </c>
      <c r="S55" s="28" t="n">
        <v>0</v>
      </c>
      <c r="T55" s="28" t="n">
        <v>0</v>
      </c>
      <c r="U55" s="20" t="n">
        <v>2.66710656403033</v>
      </c>
      <c r="V55" s="20" t="n">
        <v>2.54937197</v>
      </c>
      <c r="W55" s="20" t="n">
        <v>7.18991437</v>
      </c>
      <c r="X55" s="20" t="n">
        <v>2.41086997</v>
      </c>
      <c r="Y55" s="28" t="n">
        <v>0</v>
      </c>
      <c r="Z55" s="20" t="n">
        <v>2.00485922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28" t="n">
        <v>0</v>
      </c>
      <c r="E56" s="20" t="n">
        <v>5.54621655</v>
      </c>
      <c r="F56" s="20" t="n">
        <v>1.95199603</v>
      </c>
      <c r="G56" s="28" t="n">
        <v>0</v>
      </c>
      <c r="H56" s="20" t="n">
        <v>3.96412351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0" t="n">
        <v>4.99852612</v>
      </c>
      <c r="O56" s="20" t="n">
        <v>9.27105499233537</v>
      </c>
      <c r="P56" s="20" t="n">
        <v>3.8641847</v>
      </c>
      <c r="Q56" s="20" t="n">
        <v>20.702933093504</v>
      </c>
      <c r="R56" s="20" t="n">
        <v>23.4188036995482</v>
      </c>
      <c r="S56" s="28" t="n">
        <v>0</v>
      </c>
      <c r="T56" s="28" t="n">
        <v>0</v>
      </c>
      <c r="U56" s="20" t="n">
        <v>2.66710656403033</v>
      </c>
      <c r="V56" s="20" t="n">
        <v>2.54937197</v>
      </c>
      <c r="W56" s="20" t="n">
        <v>7.18991437</v>
      </c>
      <c r="X56" s="20" t="n">
        <v>2.41086997</v>
      </c>
      <c r="Y56" s="20" t="n">
        <v>1.61300005</v>
      </c>
      <c r="Z56" s="20" t="n">
        <v>2.00485922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0" t="n">
        <v>2.61864233016968</v>
      </c>
      <c r="AJ56" s="28" t="n">
        <v>0</v>
      </c>
      <c r="AK56" s="28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28" t="n">
        <v>0</v>
      </c>
      <c r="E57" s="20" t="n">
        <v>2.80599991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0" t="n">
        <v>1.97248659</v>
      </c>
      <c r="O57" s="20" t="n">
        <v>3.80664118154081</v>
      </c>
      <c r="P57" s="20" t="n">
        <v>1.36826289</v>
      </c>
      <c r="Q57" s="20" t="n">
        <v>20.702933093504</v>
      </c>
      <c r="R57" s="20" t="n">
        <v>23.4188036995482</v>
      </c>
      <c r="S57" s="28" t="n">
        <v>0</v>
      </c>
      <c r="T57" s="28" t="n">
        <v>0</v>
      </c>
      <c r="U57" s="20" t="n">
        <v>1.80481912210578</v>
      </c>
      <c r="V57" s="20" t="n">
        <v>2.94677588</v>
      </c>
      <c r="W57" s="20" t="n">
        <v>3.98800008</v>
      </c>
      <c r="X57" s="20" t="n">
        <v>1.73219579</v>
      </c>
      <c r="Y57" s="28" t="n">
        <v>0</v>
      </c>
      <c r="Z57" s="20" t="n">
        <v>2.03849844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28" t="n">
        <v>0</v>
      </c>
      <c r="E58" s="20" t="n">
        <v>4.82366395</v>
      </c>
      <c r="F58" s="20" t="n">
        <v>2.45100003</v>
      </c>
      <c r="G58" s="28" t="n">
        <v>0</v>
      </c>
      <c r="H58" s="20" t="n">
        <v>3.34389564</v>
      </c>
      <c r="I58" s="28" t="n">
        <v>0</v>
      </c>
      <c r="J58" s="28" t="n">
        <v>0</v>
      </c>
      <c r="K58" s="28" t="n">
        <v>0</v>
      </c>
      <c r="L58" s="28" t="n">
        <v>0</v>
      </c>
      <c r="M58" s="20" t="n">
        <v>1.58245801</v>
      </c>
      <c r="N58" s="20" t="n">
        <v>2.88539352</v>
      </c>
      <c r="O58" s="20" t="n">
        <v>4.50877380384172</v>
      </c>
      <c r="P58" s="20" t="n">
        <v>2.06362601</v>
      </c>
      <c r="Q58" s="20" t="n">
        <v>20.702933093504</v>
      </c>
      <c r="R58" s="28" t="n">
        <v>0</v>
      </c>
      <c r="S58" s="28" t="n">
        <v>0</v>
      </c>
      <c r="T58" s="28" t="n">
        <v>0</v>
      </c>
      <c r="U58" s="20" t="n">
        <v>1.49028429147116</v>
      </c>
      <c r="V58" s="20" t="n">
        <v>4.87464036</v>
      </c>
      <c r="W58" s="20" t="n">
        <v>3.21430071</v>
      </c>
      <c r="X58" s="20" t="n">
        <v>2.07574546</v>
      </c>
      <c r="Y58" s="20" t="n">
        <v>1.41949258</v>
      </c>
      <c r="Z58" s="20" t="n">
        <v>1.76974509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28" t="n">
        <v>0</v>
      </c>
      <c r="E59" s="20" t="n">
        <v>4.82366395</v>
      </c>
      <c r="F59" s="20" t="n">
        <v>2.4510000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0" t="n">
        <v>2.88539352</v>
      </c>
      <c r="O59" s="20" t="n">
        <v>4.50877380384172</v>
      </c>
      <c r="P59" s="20" t="n">
        <v>2.06362601</v>
      </c>
      <c r="Q59" s="20" t="n">
        <v>20.702933093504</v>
      </c>
      <c r="R59" s="28" t="n">
        <v>0</v>
      </c>
      <c r="S59" s="28" t="n">
        <v>0</v>
      </c>
      <c r="T59" s="28" t="n">
        <v>0</v>
      </c>
      <c r="U59" s="20" t="n">
        <v>1.49028429147116</v>
      </c>
      <c r="V59" s="20" t="n">
        <v>4.87464036</v>
      </c>
      <c r="W59" s="20" t="n">
        <v>3.21430071</v>
      </c>
      <c r="X59" s="20" t="n">
        <v>2.07574546</v>
      </c>
      <c r="Y59" s="20" t="n">
        <v>1.41949258</v>
      </c>
      <c r="Z59" s="20" t="n">
        <v>1.76974509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28" t="n">
        <v>0</v>
      </c>
      <c r="E60" s="20" t="n">
        <v>6.06317892820448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0" t="n">
        <v>2.85926754911641</v>
      </c>
      <c r="O60" s="20" t="n">
        <v>4.53593957338589</v>
      </c>
      <c r="P60" s="20" t="n">
        <v>1.99396949693973</v>
      </c>
      <c r="Q60" s="20" t="n">
        <v>20.702933093504</v>
      </c>
      <c r="R60" s="20" t="n">
        <v>23.4188036995482</v>
      </c>
      <c r="S60" s="28" t="n">
        <v>0</v>
      </c>
      <c r="T60" s="28" t="n">
        <v>0</v>
      </c>
      <c r="U60" s="20" t="n">
        <v>1.49028429147116</v>
      </c>
      <c r="V60" s="20" t="n">
        <v>4.70122111294419</v>
      </c>
      <c r="W60" s="20" t="n">
        <v>3.21430071</v>
      </c>
      <c r="X60" s="20" t="n">
        <v>2.08846662989141</v>
      </c>
      <c r="Y60" s="20" t="n">
        <v>1.41949258</v>
      </c>
      <c r="Z60" s="20" t="n">
        <v>1.77161291703874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28" t="n">
        <v>0</v>
      </c>
      <c r="E61" s="20" t="n">
        <v>4.82366395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0" t="n">
        <v>2.88539352</v>
      </c>
      <c r="O61" s="20" t="n">
        <v>4.50877380384172</v>
      </c>
      <c r="P61" s="20" t="n">
        <v>2.06362601</v>
      </c>
      <c r="Q61" s="28" t="n">
        <v>0</v>
      </c>
      <c r="R61" s="28" t="n">
        <v>0</v>
      </c>
      <c r="S61" s="28" t="n">
        <v>0</v>
      </c>
      <c r="T61" s="28" t="n">
        <v>0</v>
      </c>
      <c r="U61" s="20" t="n">
        <v>1.49028429147116</v>
      </c>
      <c r="V61" s="20" t="n">
        <v>4.87464036</v>
      </c>
      <c r="W61" s="20" t="n">
        <v>3.21430071</v>
      </c>
      <c r="X61" s="20" t="n">
        <v>2.07574546</v>
      </c>
      <c r="Y61" s="20" t="n">
        <v>1.41949258</v>
      </c>
      <c r="Z61" s="20" t="n">
        <v>1.76974509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28" t="n">
        <v>0</v>
      </c>
      <c r="E62" s="20" t="n">
        <v>4.96300015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0" t="n">
        <v>13.45429482</v>
      </c>
      <c r="O62" s="20" t="n">
        <v>4.56807632654628</v>
      </c>
      <c r="P62" s="20" t="n">
        <v>3.87170337</v>
      </c>
      <c r="Q62" s="20" t="n">
        <v>20.702933093504</v>
      </c>
      <c r="R62" s="20" t="n">
        <v>23.4188036995482</v>
      </c>
      <c r="S62" s="28" t="n">
        <v>0</v>
      </c>
      <c r="T62" s="28" t="n">
        <v>0</v>
      </c>
      <c r="U62" s="20" t="n">
        <v>1.50756137679804</v>
      </c>
      <c r="V62" s="20" t="n">
        <v>0.94999012</v>
      </c>
      <c r="W62" s="20" t="n">
        <v>8.45899989</v>
      </c>
      <c r="X62" s="20" t="n">
        <v>2.52701039</v>
      </c>
      <c r="Y62" s="28" t="n">
        <v>0</v>
      </c>
      <c r="Z62" s="20" t="n">
        <v>1.18373302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28" t="n">
        <v>0</v>
      </c>
      <c r="E63" s="20" t="n">
        <v>5.23610471703276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0" t="n">
        <v>3.3529309</v>
      </c>
      <c r="O63" s="20" t="n">
        <v>3.74186196323565</v>
      </c>
      <c r="P63" s="20" t="n">
        <v>2.75623091</v>
      </c>
      <c r="Q63" s="20" t="n">
        <v>20.702933093504</v>
      </c>
      <c r="R63" s="20" t="n">
        <v>23.4188036995482</v>
      </c>
      <c r="S63" s="28" t="n">
        <v>0</v>
      </c>
      <c r="T63" s="28" t="n">
        <v>0</v>
      </c>
      <c r="U63" s="20" t="n">
        <v>1.76231586898289</v>
      </c>
      <c r="V63" s="20" t="n">
        <v>3.53400001</v>
      </c>
      <c r="W63" s="20" t="n">
        <v>8.27929792</v>
      </c>
      <c r="X63" s="20" t="n">
        <v>3.43242931</v>
      </c>
      <c r="Y63" s="28" t="n">
        <v>0</v>
      </c>
      <c r="Z63" s="20" t="n">
        <v>1.61063043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0" t="n">
        <v>3.34381727865825</v>
      </c>
      <c r="O64" s="20" t="n">
        <v>3.4447382382446</v>
      </c>
      <c r="P64" s="20" t="n">
        <v>2.42145136644372</v>
      </c>
      <c r="Q64" s="20" t="n">
        <v>20.702933093504</v>
      </c>
      <c r="R64" s="20" t="n">
        <v>23.4188036995482</v>
      </c>
      <c r="S64" s="28" t="n">
        <v>0</v>
      </c>
      <c r="T64" s="28" t="n">
        <v>0</v>
      </c>
      <c r="U64" s="20" t="n">
        <v>1.76231586898289</v>
      </c>
      <c r="V64" s="20" t="n">
        <v>2.44299992</v>
      </c>
      <c r="W64" s="20" t="n">
        <v>8.27929792</v>
      </c>
      <c r="X64" s="20" t="n">
        <v>2.4773238040678</v>
      </c>
      <c r="Y64" s="20" t="n">
        <v>0.45984809</v>
      </c>
      <c r="Z64" s="20" t="n">
        <v>2.74732480485578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28" t="n">
        <v>0</v>
      </c>
      <c r="E65" s="20" t="n">
        <v>6.537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0" t="n">
        <v>2.33553478</v>
      </c>
      <c r="O65" s="20" t="n">
        <v>2.58483211794397</v>
      </c>
      <c r="P65" s="20" t="n">
        <v>2.20261986</v>
      </c>
      <c r="Q65" s="20" t="n">
        <v>20.702933093504</v>
      </c>
      <c r="R65" s="20" t="n">
        <v>23.4188036995482</v>
      </c>
      <c r="S65" s="28" t="n">
        <v>0</v>
      </c>
      <c r="T65" s="28" t="n">
        <v>0</v>
      </c>
      <c r="U65" s="20" t="n">
        <v>1.76231586898289</v>
      </c>
      <c r="V65" s="20" t="n">
        <v>3.75900017</v>
      </c>
      <c r="W65" s="20" t="n">
        <v>8.27929792</v>
      </c>
      <c r="X65" s="20" t="n">
        <v>3.51612554</v>
      </c>
      <c r="Y65" s="28" t="n">
        <v>0</v>
      </c>
      <c r="Z65" s="20" t="n">
        <v>1.55613008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0" t="n">
        <v>4.69384551</v>
      </c>
      <c r="O66" s="20" t="n">
        <v>9.84403900873475</v>
      </c>
      <c r="P66" s="20" t="n">
        <v>1.76456881</v>
      </c>
      <c r="Q66" s="28" t="n">
        <v>0</v>
      </c>
      <c r="R66" s="28" t="n">
        <v>0</v>
      </c>
      <c r="S66" s="28" t="n">
        <v>0</v>
      </c>
      <c r="T66" s="28" t="n">
        <v>0</v>
      </c>
      <c r="U66" s="20" t="n">
        <v>2.18337029020341</v>
      </c>
      <c r="V66" s="28" t="n">
        <v>0</v>
      </c>
      <c r="W66" s="20" t="n">
        <v>10.85400002</v>
      </c>
      <c r="X66" s="20" t="n">
        <v>1.69343389</v>
      </c>
      <c r="Y66" s="28" t="n">
        <v>0</v>
      </c>
      <c r="Z66" s="20" t="n">
        <v>3.13800552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0" t="n">
        <v>4.69384551</v>
      </c>
      <c r="O67" s="20" t="n">
        <v>9.84403900873475</v>
      </c>
      <c r="P67" s="20" t="n">
        <v>1.76456881</v>
      </c>
      <c r="Q67" s="28" t="n">
        <v>0</v>
      </c>
      <c r="R67" s="20" t="n">
        <v>23.4188036995482</v>
      </c>
      <c r="S67" s="28" t="n">
        <v>0</v>
      </c>
      <c r="T67" s="28" t="n">
        <v>0</v>
      </c>
      <c r="U67" s="20" t="n">
        <v>2.18337029020341</v>
      </c>
      <c r="V67" s="20" t="n">
        <v>4.91926655</v>
      </c>
      <c r="W67" s="20" t="n">
        <v>10.85400002</v>
      </c>
      <c r="X67" s="20" t="n">
        <v>1.69343389</v>
      </c>
      <c r="Y67" s="28" t="n">
        <v>0</v>
      </c>
      <c r="Z67" s="20" t="n">
        <v>3.13800552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28" t="n">
        <v>0</v>
      </c>
      <c r="E68" s="20" t="n">
        <v>5.23610471703276</v>
      </c>
      <c r="F68" s="20" t="n">
        <v>8.13794188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0" t="n">
        <v>4.69384551</v>
      </c>
      <c r="O68" s="20" t="n">
        <v>9.84403900873475</v>
      </c>
      <c r="P68" s="20" t="n">
        <v>1.76456881</v>
      </c>
      <c r="Q68" s="20" t="n">
        <v>20.702933093504</v>
      </c>
      <c r="R68" s="20" t="n">
        <v>23.4188036995482</v>
      </c>
      <c r="S68" s="28" t="n">
        <v>0</v>
      </c>
      <c r="T68" s="28" t="n">
        <v>0</v>
      </c>
      <c r="U68" s="20" t="n">
        <v>2.18337029020341</v>
      </c>
      <c r="V68" s="20" t="n">
        <v>4.91926655</v>
      </c>
      <c r="W68" s="20" t="n">
        <v>10.85400002</v>
      </c>
      <c r="X68" s="20" t="n">
        <v>1.69343389</v>
      </c>
      <c r="Y68" s="20" t="n">
        <v>1.63100005</v>
      </c>
      <c r="Z68" s="20" t="n">
        <v>3.13800552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28" t="n">
        <v>0</v>
      </c>
      <c r="E69" s="20" t="n">
        <v>4.98499985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0" t="n">
        <v>2.11949688</v>
      </c>
      <c r="O69" s="20" t="n">
        <v>2.38162874573631</v>
      </c>
      <c r="P69" s="20" t="n">
        <v>5.08934811</v>
      </c>
      <c r="Q69" s="20" t="n">
        <v>1.78905348</v>
      </c>
      <c r="R69" s="20" t="n">
        <v>23.4188036995482</v>
      </c>
      <c r="S69" s="28" t="n">
        <v>0</v>
      </c>
      <c r="T69" s="20" t="n">
        <v>2.94999102</v>
      </c>
      <c r="U69" s="20" t="n">
        <v>1.71982627902726</v>
      </c>
      <c r="V69" s="20" t="n">
        <v>3.36666786</v>
      </c>
      <c r="W69" s="20" t="n">
        <v>3.33098886</v>
      </c>
      <c r="X69" s="20" t="n">
        <v>1.95531294</v>
      </c>
      <c r="Y69" s="20" t="n">
        <v>0.61799999</v>
      </c>
      <c r="Z69" s="20" t="n">
        <v>1.93693548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28" t="n">
        <v>0</v>
      </c>
      <c r="E70" s="20" t="n">
        <v>9.32599994</v>
      </c>
      <c r="F70" s="20" t="n">
        <v>0.688</v>
      </c>
      <c r="G70" s="28" t="n">
        <v>0</v>
      </c>
      <c r="H70" s="20" t="n">
        <v>4.47430418</v>
      </c>
      <c r="I70" s="20" t="n">
        <v>3.275</v>
      </c>
      <c r="J70" s="28" t="n">
        <v>0</v>
      </c>
      <c r="K70" s="20" t="n">
        <v>6.912</v>
      </c>
      <c r="L70" s="28" t="n">
        <v>0</v>
      </c>
      <c r="M70" s="28" t="n">
        <v>0</v>
      </c>
      <c r="N70" s="20" t="n">
        <v>2.6242790293683</v>
      </c>
      <c r="O70" s="20" t="n">
        <v>3.95902427356783</v>
      </c>
      <c r="P70" s="20" t="n">
        <v>1.61244635798742</v>
      </c>
      <c r="Q70" s="20" t="n">
        <v>20.702933093504</v>
      </c>
      <c r="R70" s="20" t="n">
        <v>23.4188036995482</v>
      </c>
      <c r="S70" s="28" t="n">
        <v>0</v>
      </c>
      <c r="T70" s="28" t="n">
        <v>0</v>
      </c>
      <c r="U70" s="20" t="n">
        <v>4.96404545396153</v>
      </c>
      <c r="V70" s="20" t="n">
        <v>3.30789655</v>
      </c>
      <c r="W70" s="20" t="n">
        <v>8.27929792</v>
      </c>
      <c r="X70" s="20" t="n">
        <v>4.57963103</v>
      </c>
      <c r="Y70" s="28" t="n">
        <v>0</v>
      </c>
      <c r="Z70" s="20" t="n">
        <v>3.77395078505338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28" t="n">
        <v>0</v>
      </c>
      <c r="E71" s="20" t="n">
        <v>7</v>
      </c>
      <c r="F71" s="20" t="n">
        <v>8.13794188</v>
      </c>
      <c r="G71" s="28" t="n">
        <v>0</v>
      </c>
      <c r="H71" s="20" t="n">
        <v>1.7796294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0" t="n">
        <v>6.96094587</v>
      </c>
      <c r="O71" s="20" t="n">
        <v>14.1761379251378</v>
      </c>
      <c r="P71" s="20" t="n">
        <v>2.11043857</v>
      </c>
      <c r="Q71" s="28" t="n">
        <v>0</v>
      </c>
      <c r="R71" s="28" t="n">
        <v>0</v>
      </c>
      <c r="S71" s="28" t="n">
        <v>0</v>
      </c>
      <c r="T71" s="28" t="n">
        <v>0</v>
      </c>
      <c r="U71" s="20" t="n">
        <v>1.76231586898289</v>
      </c>
      <c r="V71" s="20" t="n">
        <v>3.84287583</v>
      </c>
      <c r="W71" s="20" t="n">
        <v>3.72707446</v>
      </c>
      <c r="X71" s="20" t="n">
        <v>3.19926315</v>
      </c>
      <c r="Y71" s="28" t="n">
        <v>0</v>
      </c>
      <c r="Z71" s="20" t="n">
        <v>2.49568639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28" t="n">
        <v>0</v>
      </c>
      <c r="E72" s="20" t="n">
        <v>5.24000012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0" t="n">
        <v>6.0316271</v>
      </c>
      <c r="O72" s="20" t="n">
        <v>4.59473154902572</v>
      </c>
      <c r="P72" s="20" t="n">
        <v>2.10747004</v>
      </c>
      <c r="Q72" s="20" t="n">
        <v>20.702933093504</v>
      </c>
      <c r="R72" s="20" t="n">
        <v>23.4188036995482</v>
      </c>
      <c r="S72" s="28" t="n">
        <v>0</v>
      </c>
      <c r="T72" s="28" t="n">
        <v>0</v>
      </c>
      <c r="U72" s="28" t="n">
        <v>0</v>
      </c>
      <c r="V72" s="20" t="n">
        <v>3.12445964</v>
      </c>
      <c r="W72" s="20" t="n">
        <v>7.87616147</v>
      </c>
      <c r="X72" s="20" t="n">
        <v>4.92010468</v>
      </c>
      <c r="Y72" s="28" t="n">
        <v>0</v>
      </c>
      <c r="Z72" s="20" t="n">
        <v>1.54845419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28" t="n">
        <v>0</v>
      </c>
      <c r="E73" s="20" t="n">
        <v>6.33053260953669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0" t="n">
        <v>6.17289772842803</v>
      </c>
      <c r="O73" s="20" t="n">
        <v>4.93057391353511</v>
      </c>
      <c r="P73" s="20" t="n">
        <v>2.10764767705492</v>
      </c>
      <c r="Q73" s="20" t="n">
        <v>20.702933093504</v>
      </c>
      <c r="R73" s="20" t="n">
        <v>23.4188036995482</v>
      </c>
      <c r="S73" s="28" t="n">
        <v>0</v>
      </c>
      <c r="T73" s="28" t="n">
        <v>0</v>
      </c>
      <c r="U73" s="28" t="n">
        <v>0</v>
      </c>
      <c r="V73" s="20" t="n">
        <v>3.12445964</v>
      </c>
      <c r="W73" s="20" t="n">
        <v>7.87616147</v>
      </c>
      <c r="X73" s="20" t="n">
        <v>4.35300917579545</v>
      </c>
      <c r="Y73" s="28" t="n">
        <v>0</v>
      </c>
      <c r="Z73" s="20" t="n">
        <v>1.56795026393828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0" t="n">
        <v>6.0316271</v>
      </c>
      <c r="O74" s="20" t="n">
        <v>4.59473154902572</v>
      </c>
      <c r="P74" s="20" t="n">
        <v>2.10747004</v>
      </c>
      <c r="Q74" s="20" t="n">
        <v>20.702933093504</v>
      </c>
      <c r="R74" s="20" t="n">
        <v>23.4188036995482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0" t="n">
        <v>4.92010468</v>
      </c>
      <c r="Y74" s="28" t="n">
        <v>0</v>
      </c>
      <c r="Z74" s="20" t="n">
        <v>1.54845419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0" t="n">
        <v>6.0316271</v>
      </c>
      <c r="O75" s="20" t="n">
        <v>4.59473154902572</v>
      </c>
      <c r="P75" s="20" t="n">
        <v>2.10747004</v>
      </c>
      <c r="Q75" s="20" t="n">
        <v>20.702933093504</v>
      </c>
      <c r="R75" s="20" t="n">
        <v>23.4188036995482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0" t="n">
        <v>4.92010468</v>
      </c>
      <c r="Y75" s="28" t="n">
        <v>0</v>
      </c>
      <c r="Z75" s="20" t="n">
        <v>1.54845419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0" t="n">
        <v>24.1896839141846</v>
      </c>
      <c r="O76" s="20" t="n">
        <v>19.4552619572789</v>
      </c>
      <c r="P76" s="20" t="n">
        <v>18.5759906768799</v>
      </c>
      <c r="Q76" s="20" t="n">
        <v>20.702933093504</v>
      </c>
      <c r="R76" s="20" t="n">
        <v>23.4188036995482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0" t="n">
        <v>11.5691823959351</v>
      </c>
      <c r="Y76" s="20" t="n">
        <v>21.0065994262695</v>
      </c>
      <c r="Z76" s="20" t="n">
        <v>12.068808555603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0" t="n">
        <v>23.32820057</v>
      </c>
      <c r="O77" s="20" t="n">
        <v>21.1040373025423</v>
      </c>
      <c r="P77" s="20" t="n">
        <v>6.31498845</v>
      </c>
      <c r="Q77" s="20" t="n">
        <v>20.702933093504</v>
      </c>
      <c r="R77" s="20" t="n">
        <v>23.4188036995482</v>
      </c>
      <c r="S77" s="28" t="n">
        <v>0</v>
      </c>
      <c r="T77" s="28" t="n">
        <v>0</v>
      </c>
      <c r="U77" s="28" t="n">
        <v>0</v>
      </c>
      <c r="V77" s="28" t="n">
        <v>0</v>
      </c>
      <c r="W77" s="20" t="n">
        <v>13.15</v>
      </c>
      <c r="X77" s="20" t="n">
        <v>7.27269414</v>
      </c>
      <c r="Y77" s="28" t="n">
        <v>0</v>
      </c>
      <c r="Z77" s="20" t="n">
        <v>8.68001809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28" t="n">
        <v>0</v>
      </c>
      <c r="E78" s="28" t="n">
        <v>0</v>
      </c>
      <c r="F78" s="20" t="n">
        <v>8.13794188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0" t="n">
        <v>23.32820057</v>
      </c>
      <c r="O78" s="20" t="n">
        <v>21.1040373025423</v>
      </c>
      <c r="P78" s="20" t="n">
        <v>6.31498845</v>
      </c>
      <c r="Q78" s="20" t="n">
        <v>20.702933093504</v>
      </c>
      <c r="R78" s="20" t="n">
        <v>23.4188036995482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0" t="n">
        <v>7.27269414</v>
      </c>
      <c r="Y78" s="20" t="n">
        <v>16.76037771</v>
      </c>
      <c r="Z78" s="20" t="n">
        <v>8.68001809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28" t="n">
        <v>0</v>
      </c>
      <c r="E79" s="20" t="n">
        <v>16.01489614</v>
      </c>
      <c r="F79" s="20" t="n">
        <v>9.19977103</v>
      </c>
      <c r="G79" s="28" t="n">
        <v>0</v>
      </c>
      <c r="H79" s="20" t="n">
        <v>20.93400059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0" t="n">
        <v>7.18138876</v>
      </c>
      <c r="O79" s="20" t="n">
        <v>18.8620680933002</v>
      </c>
      <c r="P79" s="20" t="n">
        <v>3.36652319</v>
      </c>
      <c r="Q79" s="20" t="n">
        <v>20.702933093504</v>
      </c>
      <c r="R79" s="20" t="n">
        <v>23.4188036995482</v>
      </c>
      <c r="S79" s="28" t="n">
        <v>0</v>
      </c>
      <c r="T79" s="28" t="n">
        <v>0</v>
      </c>
      <c r="U79" s="20" t="n">
        <v>1.76231586898289</v>
      </c>
      <c r="V79" s="20" t="n">
        <v>7.28078664</v>
      </c>
      <c r="W79" s="20" t="n">
        <v>14.80602121</v>
      </c>
      <c r="X79" s="28" t="n">
        <v>0</v>
      </c>
      <c r="Y79" s="28" t="n">
        <v>0</v>
      </c>
      <c r="Z79" s="20" t="n">
        <v>1.54773882</v>
      </c>
      <c r="AA79" s="28" t="n">
        <v>0</v>
      </c>
      <c r="AB79" s="28" t="n">
        <v>0</v>
      </c>
      <c r="AC79" s="20" t="n">
        <v>14.80602121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0" t="n">
        <v>7.18138876</v>
      </c>
      <c r="O80" s="20" t="n">
        <v>18.8620680933002</v>
      </c>
      <c r="P80" s="20" t="n">
        <v>3.36652319</v>
      </c>
      <c r="Q80" s="20" t="n">
        <v>20.702933093504</v>
      </c>
      <c r="R80" s="28" t="n">
        <v>0</v>
      </c>
      <c r="S80" s="28" t="n">
        <v>0</v>
      </c>
      <c r="T80" s="28" t="n">
        <v>0</v>
      </c>
      <c r="U80" s="28" t="n">
        <v>0</v>
      </c>
      <c r="V80" s="20" t="n">
        <v>7.28078664</v>
      </c>
      <c r="W80" s="20" t="n">
        <v>14.80602121</v>
      </c>
      <c r="X80" s="20" t="n">
        <v>2.71820174</v>
      </c>
      <c r="Y80" s="28" t="n">
        <v>0</v>
      </c>
      <c r="Z80" s="20" t="n">
        <v>1.54773882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0</v>
      </c>
      <c r="AJ80" s="28" t="n">
        <v>0</v>
      </c>
      <c r="AK80" s="28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28" t="n">
        <v>0</v>
      </c>
      <c r="E81" s="20" t="n">
        <v>5.11921126195563</v>
      </c>
      <c r="F81" s="28" t="n">
        <v>0</v>
      </c>
      <c r="G81" s="28" t="n">
        <v>0</v>
      </c>
      <c r="H81" s="20" t="n">
        <v>20.9340005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0" t="n">
        <v>7.18138876</v>
      </c>
      <c r="O81" s="20" t="n">
        <v>18.8620680933002</v>
      </c>
      <c r="P81" s="20" t="n">
        <v>3.36652319</v>
      </c>
      <c r="Q81" s="20" t="n">
        <v>20.702933093504</v>
      </c>
      <c r="R81" s="20" t="n">
        <v>23.4188036995482</v>
      </c>
      <c r="S81" s="28" t="n">
        <v>0</v>
      </c>
      <c r="T81" s="28" t="n">
        <v>0</v>
      </c>
      <c r="U81" s="28" t="n">
        <v>0</v>
      </c>
      <c r="V81" s="20" t="n">
        <v>7.28078664</v>
      </c>
      <c r="W81" s="20" t="n">
        <v>14.80602121</v>
      </c>
      <c r="X81" s="20" t="n">
        <v>2.71820174</v>
      </c>
      <c r="Y81" s="28" t="n">
        <v>0</v>
      </c>
      <c r="Z81" s="20" t="n">
        <v>1.54773882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28" t="n">
        <v>0</v>
      </c>
      <c r="E82" s="20" t="n">
        <v>5.23610471703276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0" t="n">
        <v>3.22814535</v>
      </c>
      <c r="O82" s="20" t="n">
        <v>4.43524048352941</v>
      </c>
      <c r="P82" s="20" t="n">
        <v>3.78561087</v>
      </c>
      <c r="Q82" s="20" t="n">
        <v>20.702933093504</v>
      </c>
      <c r="R82" s="20" t="n">
        <v>23.4188036995482</v>
      </c>
      <c r="S82" s="28" t="n">
        <v>0</v>
      </c>
      <c r="T82" s="28" t="n">
        <v>0</v>
      </c>
      <c r="U82" s="28" t="n">
        <v>0</v>
      </c>
      <c r="V82" s="28" t="n">
        <v>0</v>
      </c>
      <c r="W82" s="20" t="n">
        <v>15.05799932</v>
      </c>
      <c r="X82" s="20" t="n">
        <v>4.43355533</v>
      </c>
      <c r="Y82" s="20" t="n">
        <v>3.18126393</v>
      </c>
      <c r="Z82" s="20" t="n">
        <v>4.3226566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28" t="n">
        <v>0</v>
      </c>
      <c r="E83" s="20" t="n">
        <v>5.76413108430215</v>
      </c>
      <c r="F83" s="20" t="n">
        <v>7.603658808445</v>
      </c>
      <c r="G83" s="28" t="n">
        <v>0</v>
      </c>
      <c r="H83" s="20" t="n">
        <v>4.70656538009644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0" t="n">
        <v>4.27081528787283</v>
      </c>
      <c r="O83" s="20" t="n">
        <v>5.83964190881635</v>
      </c>
      <c r="P83" s="20" t="n">
        <v>2.55686709473276</v>
      </c>
      <c r="Q83" s="20" t="n">
        <v>20.702933093504</v>
      </c>
      <c r="R83" s="20" t="n">
        <v>23.4188036995482</v>
      </c>
      <c r="S83" s="28" t="n">
        <v>0</v>
      </c>
      <c r="T83" s="28" t="n">
        <v>0</v>
      </c>
      <c r="U83" s="20" t="n">
        <v>1.76231586898289</v>
      </c>
      <c r="V83" s="20" t="n">
        <v>2.4159101359291</v>
      </c>
      <c r="W83" s="20" t="n">
        <v>11.3194208182701</v>
      </c>
      <c r="X83" s="20" t="n">
        <v>4.10549033946356</v>
      </c>
      <c r="Y83" s="20" t="n">
        <v>2.15015475833333</v>
      </c>
      <c r="Z83" s="20" t="n">
        <v>1.61837043795782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20" t="n">
        <v>1.07154835067229</v>
      </c>
      <c r="E84" s="20" t="n">
        <v>1.07154835067229</v>
      </c>
      <c r="F84" s="20" t="n">
        <v>12.349730658877</v>
      </c>
      <c r="G84" s="29" t="n">
        <v>0</v>
      </c>
      <c r="H84" s="20" t="n">
        <v>2.90550769272173</v>
      </c>
      <c r="I84" s="20" t="n">
        <v>0.383387953042984</v>
      </c>
      <c r="J84" s="28" t="n">
        <v>0</v>
      </c>
      <c r="K84" s="20" t="n">
        <v>0.925061404705048</v>
      </c>
      <c r="L84" s="28" t="n">
        <v>0</v>
      </c>
      <c r="M84" s="28" t="n">
        <v>0</v>
      </c>
      <c r="N84" s="20" t="n">
        <v>2.90583972</v>
      </c>
      <c r="O84" s="20" t="n">
        <v>3.68560450730397</v>
      </c>
      <c r="P84" s="20" t="n">
        <v>4.68225378</v>
      </c>
      <c r="Q84" s="20" t="n">
        <v>20.702933093504</v>
      </c>
      <c r="R84" s="20" t="n">
        <v>23.4188036995482</v>
      </c>
      <c r="S84" s="28" t="n">
        <v>0</v>
      </c>
      <c r="T84" s="28" t="n">
        <v>0</v>
      </c>
      <c r="U84" s="28" t="n">
        <v>0</v>
      </c>
      <c r="V84" s="20" t="n">
        <v>37.73646114</v>
      </c>
      <c r="W84" s="20" t="n">
        <v>9.71899963</v>
      </c>
      <c r="X84" s="20" t="n">
        <v>1.15142011</v>
      </c>
      <c r="Y84" s="20" t="n">
        <v>2.08612429</v>
      </c>
      <c r="Z84" s="20" t="n">
        <v>4.37426354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0" t="n">
        <v>3.70764160311364</v>
      </c>
      <c r="AJ84" s="28" t="n">
        <v>0</v>
      </c>
      <c r="AK84" s="28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20" t="n">
        <v>1.07154835067229</v>
      </c>
      <c r="E86" s="28" t="n">
        <v>0</v>
      </c>
      <c r="F86" s="20" t="n">
        <v>12.2899477</v>
      </c>
      <c r="G86" s="28" t="n">
        <v>0</v>
      </c>
      <c r="H86" s="20" t="n">
        <v>6.34579087</v>
      </c>
      <c r="I86" s="20" t="n">
        <v>0.40846425</v>
      </c>
      <c r="J86" s="28" t="n">
        <v>0</v>
      </c>
      <c r="K86" s="20" t="n">
        <v>1.14510181</v>
      </c>
      <c r="L86" s="28" t="n">
        <v>0</v>
      </c>
      <c r="M86" s="28" t="n">
        <v>0</v>
      </c>
      <c r="N86" s="20" t="n">
        <v>2.90583972</v>
      </c>
      <c r="O86" s="20" t="n">
        <v>3.68560450730397</v>
      </c>
      <c r="P86" s="20" t="n">
        <v>4.68225378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0" t="n">
        <v>37.73646114</v>
      </c>
      <c r="W86" s="20" t="n">
        <v>9.71899963</v>
      </c>
      <c r="X86" s="20" t="n">
        <v>1.15142011</v>
      </c>
      <c r="Y86" s="20" t="n">
        <v>2.08612429</v>
      </c>
      <c r="Z86" s="20" t="n">
        <v>4.37426354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20" t="n">
        <v>5.23610471703276</v>
      </c>
      <c r="E87" s="28" t="n">
        <v>0</v>
      </c>
      <c r="F87" s="20" t="n">
        <v>2.08800007</v>
      </c>
      <c r="G87" s="28" t="n">
        <v>0</v>
      </c>
      <c r="H87" s="20" t="n">
        <v>2.07417002</v>
      </c>
      <c r="I87" s="20" t="n">
        <v>0.301</v>
      </c>
      <c r="J87" s="28" t="n">
        <v>0</v>
      </c>
      <c r="K87" s="20" t="n">
        <v>1.51560241</v>
      </c>
      <c r="L87" s="28" t="n">
        <v>0</v>
      </c>
      <c r="M87" s="28" t="n">
        <v>0</v>
      </c>
      <c r="N87" s="20" t="n">
        <v>5.63441462</v>
      </c>
      <c r="O87" s="20" t="n">
        <v>5.72402164145176</v>
      </c>
      <c r="P87" s="20" t="n">
        <v>5.37496684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0" t="n">
        <v>13.1455013</v>
      </c>
      <c r="W87" s="20" t="n">
        <v>4.98400019</v>
      </c>
      <c r="X87" s="20" t="n">
        <v>2.54158624</v>
      </c>
      <c r="Y87" s="20" t="n">
        <v>0.95168588</v>
      </c>
      <c r="Z87" s="20" t="n">
        <v>1.77603137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20" t="n">
        <v>5.23610471703276</v>
      </c>
      <c r="E88" s="28" t="n">
        <v>0</v>
      </c>
      <c r="F88" s="20" t="n">
        <v>2.08800007</v>
      </c>
      <c r="G88" s="28" t="n">
        <v>0</v>
      </c>
      <c r="H88" s="20" t="n">
        <v>2.11330185882305</v>
      </c>
      <c r="I88" s="20" t="n">
        <v>0.351523127091548</v>
      </c>
      <c r="J88" s="28" t="n">
        <v>0</v>
      </c>
      <c r="K88" s="20" t="n">
        <v>1.51560241</v>
      </c>
      <c r="L88" s="28" t="n">
        <v>0</v>
      </c>
      <c r="M88" s="28" t="n">
        <v>0</v>
      </c>
      <c r="N88" s="20" t="n">
        <v>5.87450793925355</v>
      </c>
      <c r="O88" s="20" t="n">
        <v>5.70473503778841</v>
      </c>
      <c r="P88" s="20" t="n">
        <v>3.51463482122307</v>
      </c>
      <c r="Q88" s="20" t="n">
        <v>20.702933093504</v>
      </c>
      <c r="R88" s="20" t="n">
        <v>23.4188036995482</v>
      </c>
      <c r="S88" s="28" t="n">
        <v>0</v>
      </c>
      <c r="T88" s="28" t="n">
        <v>0</v>
      </c>
      <c r="U88" s="20" t="n">
        <v>1.76231586898289</v>
      </c>
      <c r="V88" s="20" t="n">
        <v>7.96559208282697</v>
      </c>
      <c r="W88" s="20" t="n">
        <v>6.70846098833013</v>
      </c>
      <c r="X88" s="20" t="n">
        <v>2.5385242098791</v>
      </c>
      <c r="Y88" s="20" t="n">
        <v>0.952831009008</v>
      </c>
      <c r="Z88" s="20" t="n">
        <v>1.77740441786297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0</v>
      </c>
      <c r="AJ88" s="28" t="n">
        <v>0</v>
      </c>
      <c r="AK88" s="28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20" t="n">
        <v>5.23610471703276</v>
      </c>
      <c r="E89" s="28" t="n">
        <v>0</v>
      </c>
      <c r="F89" s="20" t="n">
        <v>0.790503313334025</v>
      </c>
      <c r="G89" s="28" t="n">
        <v>0</v>
      </c>
      <c r="H89" s="20" t="n">
        <v>3.09241594825663</v>
      </c>
      <c r="I89" s="20" t="n">
        <v>0.89154829</v>
      </c>
      <c r="J89" s="28" t="n">
        <v>0</v>
      </c>
      <c r="K89" s="20" t="n">
        <v>1.51560241</v>
      </c>
      <c r="L89" s="28" t="n">
        <v>0</v>
      </c>
      <c r="M89" s="28" t="n">
        <v>0</v>
      </c>
      <c r="N89" s="20" t="n">
        <v>6.30911049353426</v>
      </c>
      <c r="O89" s="20" t="n">
        <v>3.55012955960397</v>
      </c>
      <c r="P89" s="20" t="n">
        <v>1.74792784837342</v>
      </c>
      <c r="Q89" s="20" t="n">
        <v>20.702933093504</v>
      </c>
      <c r="R89" s="20" t="n">
        <v>23.4188036995482</v>
      </c>
      <c r="S89" s="28" t="n">
        <v>0</v>
      </c>
      <c r="T89" s="28" t="n">
        <v>0</v>
      </c>
      <c r="U89" s="20" t="n">
        <v>1.76231586898289</v>
      </c>
      <c r="V89" s="20" t="n">
        <v>2.998</v>
      </c>
      <c r="W89" s="20" t="n">
        <v>8.27929792</v>
      </c>
      <c r="X89" s="20" t="n">
        <v>2.39776695452349</v>
      </c>
      <c r="Y89" s="20" t="n">
        <v>0.76056055</v>
      </c>
      <c r="Z89" s="20" t="n">
        <v>1.08126314643588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0</v>
      </c>
      <c r="AJ89" s="28" t="n">
        <v>0</v>
      </c>
      <c r="AK89" s="28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20" t="n">
        <v>3.2115017934877</v>
      </c>
      <c r="E90" s="28" t="n">
        <v>0</v>
      </c>
      <c r="F90" s="20" t="n">
        <v>7.37738194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0" t="n">
        <v>4.1895169</v>
      </c>
      <c r="O90" s="20" t="n">
        <v>35.1280118385231</v>
      </c>
      <c r="P90" s="20" t="n">
        <v>2.23895614</v>
      </c>
      <c r="Q90" s="20" t="n">
        <v>20.702933093504</v>
      </c>
      <c r="R90" s="20" t="n">
        <v>23.4188036995482</v>
      </c>
      <c r="S90" s="28" t="n">
        <v>0</v>
      </c>
      <c r="T90" s="28" t="n">
        <v>0</v>
      </c>
      <c r="U90" s="20" t="n">
        <v>1.76231586898289</v>
      </c>
      <c r="V90" s="20" t="n">
        <v>3.25397329</v>
      </c>
      <c r="W90" s="20" t="n">
        <v>1.45605856</v>
      </c>
      <c r="X90" s="20" t="n">
        <v>1.37430704</v>
      </c>
      <c r="Y90" s="20" t="n">
        <v>3.38263265</v>
      </c>
      <c r="Z90" s="20" t="n">
        <v>1.69564714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28" t="n">
        <v>0</v>
      </c>
      <c r="E91" s="20" t="n">
        <v>0.96611543</v>
      </c>
      <c r="F91" s="20" t="n">
        <v>1.32996307</v>
      </c>
      <c r="G91" s="28" t="n">
        <v>0</v>
      </c>
      <c r="H91" s="20" t="n">
        <v>3.36999984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0" t="n">
        <v>7.66649128</v>
      </c>
      <c r="O91" s="20" t="n">
        <v>35.6018946728698</v>
      </c>
      <c r="P91" s="20" t="n">
        <v>4.85782659</v>
      </c>
      <c r="Q91" s="20" t="n">
        <v>20.702933093504</v>
      </c>
      <c r="R91" s="20" t="n">
        <v>23.4188036995482</v>
      </c>
      <c r="S91" s="28" t="n">
        <v>0</v>
      </c>
      <c r="T91" s="28" t="n">
        <v>0</v>
      </c>
      <c r="U91" s="20" t="n">
        <v>1.76231586898289</v>
      </c>
      <c r="V91" s="20" t="n">
        <v>3.48863216</v>
      </c>
      <c r="W91" s="20" t="n">
        <v>0.1191981</v>
      </c>
      <c r="X91" s="20" t="n">
        <v>5.30959485</v>
      </c>
      <c r="Y91" s="20" t="n">
        <v>1.27800691</v>
      </c>
      <c r="Z91" s="20" t="n">
        <v>2.86884048</v>
      </c>
      <c r="AA91" s="28" t="n">
        <v>0</v>
      </c>
      <c r="AB91" s="28" t="n">
        <v>0</v>
      </c>
      <c r="AC91" s="20" t="n">
        <v>0.1191981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0" t="n">
        <v>8.44651412963867</v>
      </c>
      <c r="O93" s="20" t="n">
        <v>4.49953821440368</v>
      </c>
      <c r="P93" s="20" t="n">
        <v>2.66485476493835</v>
      </c>
      <c r="Q93" s="20" t="n">
        <v>20.702933093504</v>
      </c>
      <c r="R93" s="20" t="n">
        <v>23.4188036995482</v>
      </c>
      <c r="S93" s="28" t="n">
        <v>0</v>
      </c>
      <c r="T93" s="28" t="n">
        <v>0</v>
      </c>
      <c r="U93" s="28" t="n">
        <v>0</v>
      </c>
      <c r="V93" s="20" t="n">
        <v>4.924</v>
      </c>
      <c r="W93" s="28" t="n">
        <v>0</v>
      </c>
      <c r="X93" s="20" t="n">
        <v>2.33822965621948</v>
      </c>
      <c r="Y93" s="20" t="n">
        <v>0.76056055</v>
      </c>
      <c r="Z93" s="20" t="n">
        <v>1.67160665988922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28" t="n">
        <v>0</v>
      </c>
      <c r="E94" s="20" t="n">
        <v>5.23610471703276</v>
      </c>
      <c r="F94" s="20" t="n">
        <v>0.788160529196855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0" t="n">
        <v>11.780056473546</v>
      </c>
      <c r="O94" s="20" t="n">
        <v>3.17699834346615</v>
      </c>
      <c r="P94" s="20" t="n">
        <v>2.25592150320871</v>
      </c>
      <c r="Q94" s="20" t="n">
        <v>20.702933093504</v>
      </c>
      <c r="R94" s="20" t="n">
        <v>23.4188036995482</v>
      </c>
      <c r="S94" s="28" t="n">
        <v>0</v>
      </c>
      <c r="T94" s="28" t="n">
        <v>0</v>
      </c>
      <c r="U94" s="28" t="n">
        <v>0</v>
      </c>
      <c r="V94" s="20" t="n">
        <v>3.05610688808128</v>
      </c>
      <c r="W94" s="20" t="n">
        <v>8.3548502671852</v>
      </c>
      <c r="X94" s="20" t="n">
        <v>2.13439311820483</v>
      </c>
      <c r="Y94" s="20" t="n">
        <v>1.27136053496183</v>
      </c>
      <c r="Z94" s="20" t="n">
        <v>1.61532730636445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28" t="n">
        <v>0</v>
      </c>
      <c r="E95" s="20" t="n">
        <v>5.23610471703276</v>
      </c>
      <c r="F95" s="20" t="n">
        <v>3.02583586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0" t="n">
        <v>5.7675973</v>
      </c>
      <c r="O95" s="20" t="n">
        <v>15.5357050657969</v>
      </c>
      <c r="P95" s="20" t="n">
        <v>2.89537588</v>
      </c>
      <c r="Q95" s="20" t="n">
        <v>20.702933093504</v>
      </c>
      <c r="R95" s="20" t="n">
        <v>23.4188036995482</v>
      </c>
      <c r="S95" s="28" t="n">
        <v>0</v>
      </c>
      <c r="T95" s="28" t="n">
        <v>0</v>
      </c>
      <c r="U95" s="20" t="n">
        <v>1.76231586898289</v>
      </c>
      <c r="V95" s="20" t="n">
        <v>3.46752782</v>
      </c>
      <c r="W95" s="20" t="n">
        <v>0.38</v>
      </c>
      <c r="X95" s="20" t="n">
        <v>3.17824224</v>
      </c>
      <c r="Y95" s="20" t="n">
        <v>2.17672695</v>
      </c>
      <c r="Z95" s="20" t="n">
        <v>2.02844319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28" t="n">
        <v>0</v>
      </c>
      <c r="E96" s="20" t="n">
        <v>5.23610471703276</v>
      </c>
      <c r="F96" s="20" t="n">
        <v>3.02583586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0" t="n">
        <v>5.7675973</v>
      </c>
      <c r="O96" s="20" t="n">
        <v>15.5357050657968</v>
      </c>
      <c r="P96" s="20" t="n">
        <v>2.89537588</v>
      </c>
      <c r="Q96" s="20" t="n">
        <v>20.702933093504</v>
      </c>
      <c r="R96" s="20" t="n">
        <v>23.4188036995482</v>
      </c>
      <c r="S96" s="28" t="n">
        <v>0</v>
      </c>
      <c r="T96" s="28" t="n">
        <v>0</v>
      </c>
      <c r="U96" s="20" t="n">
        <v>1.76231586898289</v>
      </c>
      <c r="V96" s="20" t="n">
        <v>3.46752782</v>
      </c>
      <c r="W96" s="20" t="n">
        <v>0.38</v>
      </c>
      <c r="X96" s="20" t="n">
        <v>3.17824224</v>
      </c>
      <c r="Y96" s="28" t="n">
        <v>0</v>
      </c>
      <c r="Z96" s="20" t="n">
        <v>2.02844319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28" t="n">
        <v>0</v>
      </c>
      <c r="E97" s="28" t="n">
        <v>0</v>
      </c>
      <c r="F97" s="20" t="n">
        <v>3.02583586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0" t="n">
        <v>5.7675973</v>
      </c>
      <c r="O97" s="20" t="n">
        <v>15.5357050657969</v>
      </c>
      <c r="P97" s="20" t="n">
        <v>2.89537588</v>
      </c>
      <c r="Q97" s="20" t="n">
        <v>20.702933093504</v>
      </c>
      <c r="R97" s="20" t="n">
        <v>23.4188036995482</v>
      </c>
      <c r="S97" s="28" t="n">
        <v>0</v>
      </c>
      <c r="T97" s="28" t="n">
        <v>0</v>
      </c>
      <c r="U97" s="20" t="n">
        <v>1.76231586898289</v>
      </c>
      <c r="V97" s="28" t="n">
        <v>0</v>
      </c>
      <c r="W97" s="28" t="n">
        <v>0</v>
      </c>
      <c r="X97" s="20" t="n">
        <v>3.17824224</v>
      </c>
      <c r="Y97" s="28" t="n">
        <v>0</v>
      </c>
      <c r="Z97" s="20" t="n">
        <v>2.02844319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28" t="n">
        <v>0</v>
      </c>
      <c r="E98" s="20" t="n">
        <v>5.23610471703276</v>
      </c>
      <c r="F98" s="20" t="n">
        <v>3.02583586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0" t="n">
        <v>5.7675973</v>
      </c>
      <c r="O98" s="20" t="n">
        <v>15.5357050657968</v>
      </c>
      <c r="P98" s="20" t="n">
        <v>2.89537588</v>
      </c>
      <c r="Q98" s="20" t="n">
        <v>20.702933093504</v>
      </c>
      <c r="R98" s="20" t="n">
        <v>23.4188036995482</v>
      </c>
      <c r="S98" s="28" t="n">
        <v>0</v>
      </c>
      <c r="T98" s="28" t="n">
        <v>0</v>
      </c>
      <c r="U98" s="20" t="n">
        <v>1.76231586898289</v>
      </c>
      <c r="V98" s="20" t="n">
        <v>3.46752782</v>
      </c>
      <c r="W98" s="20" t="n">
        <v>0.38</v>
      </c>
      <c r="X98" s="20" t="n">
        <v>3.17824224</v>
      </c>
      <c r="Y98" s="20" t="n">
        <v>2.17672695</v>
      </c>
      <c r="Z98" s="20" t="n">
        <v>2.02844319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28" t="n">
        <v>0</v>
      </c>
      <c r="E99" s="28" t="n">
        <v>0</v>
      </c>
      <c r="F99" s="20" t="n">
        <v>2.0373834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0" t="n">
        <v>10.85216874</v>
      </c>
      <c r="O99" s="20" t="n">
        <v>2.63886609949661</v>
      </c>
      <c r="P99" s="20" t="n">
        <v>2.33965584</v>
      </c>
      <c r="Q99" s="20" t="n">
        <v>20.702933093504</v>
      </c>
      <c r="R99" s="20" t="n">
        <v>23.4188036995482</v>
      </c>
      <c r="S99" s="28" t="n">
        <v>0</v>
      </c>
      <c r="T99" s="28" t="n">
        <v>0</v>
      </c>
      <c r="U99" s="20" t="n">
        <v>1.76231586898289</v>
      </c>
      <c r="V99" s="28" t="n">
        <v>0</v>
      </c>
      <c r="W99" s="20" t="n">
        <v>8.27929792</v>
      </c>
      <c r="X99" s="20" t="n">
        <v>2.99885973</v>
      </c>
      <c r="Y99" s="28" t="n">
        <v>0</v>
      </c>
      <c r="Z99" s="20" t="n">
        <v>2.0892628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28" t="n">
        <v>0</v>
      </c>
      <c r="E100" s="28" t="n">
        <v>0</v>
      </c>
      <c r="F100" s="20" t="n">
        <v>2.0373834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0" t="n">
        <v>10.85216874</v>
      </c>
      <c r="O100" s="20" t="n">
        <v>2.63886609949661</v>
      </c>
      <c r="P100" s="20" t="n">
        <v>2.33965584</v>
      </c>
      <c r="Q100" s="20" t="n">
        <v>20.702933093504</v>
      </c>
      <c r="R100" s="20" t="n">
        <v>23.4188036995482</v>
      </c>
      <c r="S100" s="28" t="n">
        <v>0</v>
      </c>
      <c r="T100" s="28" t="n">
        <v>0</v>
      </c>
      <c r="U100" s="20" t="n">
        <v>1.76231586898289</v>
      </c>
      <c r="V100" s="28" t="n">
        <v>0</v>
      </c>
      <c r="W100" s="20" t="n">
        <v>8.27929792</v>
      </c>
      <c r="X100" s="20" t="n">
        <v>2.99885973</v>
      </c>
      <c r="Y100" s="28" t="n">
        <v>0</v>
      </c>
      <c r="Z100" s="20" t="n">
        <v>2.0892628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0</v>
      </c>
      <c r="AK100" s="28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28" t="n">
        <v>0</v>
      </c>
      <c r="E101" s="28" t="n">
        <v>0</v>
      </c>
      <c r="F101" s="20" t="n">
        <v>2.0373834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0" t="n">
        <v>10.85216874</v>
      </c>
      <c r="O101" s="20" t="n">
        <v>2.63886609949661</v>
      </c>
      <c r="P101" s="20" t="n">
        <v>2.33965584</v>
      </c>
      <c r="Q101" s="20" t="n">
        <v>20.702933093504</v>
      </c>
      <c r="R101" s="20" t="n">
        <v>23.4188036995482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0" t="n">
        <v>2.99885973</v>
      </c>
      <c r="Y101" s="28" t="n">
        <v>0</v>
      </c>
      <c r="Z101" s="20" t="n">
        <v>2.0892628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28" t="n">
        <v>0</v>
      </c>
      <c r="E102" s="28" t="n">
        <v>0</v>
      </c>
      <c r="F102" s="20" t="n">
        <v>2.0373834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0" t="n">
        <v>10.85216874</v>
      </c>
      <c r="O102" s="20" t="n">
        <v>2.63886609949661</v>
      </c>
      <c r="P102" s="20" t="n">
        <v>2.33965584</v>
      </c>
      <c r="Q102" s="20" t="n">
        <v>20.702933093504</v>
      </c>
      <c r="R102" s="20" t="n">
        <v>23.4188036995482</v>
      </c>
      <c r="S102" s="28" t="n">
        <v>0</v>
      </c>
      <c r="T102" s="28" t="n">
        <v>0</v>
      </c>
      <c r="U102" s="20" t="n">
        <v>1.76231586898289</v>
      </c>
      <c r="V102" s="20" t="n">
        <v>4.0115449</v>
      </c>
      <c r="W102" s="20" t="n">
        <v>8.27929792</v>
      </c>
      <c r="X102" s="20" t="n">
        <v>2.99885973</v>
      </c>
      <c r="Y102" s="20" t="n">
        <v>1.59099997</v>
      </c>
      <c r="Z102" s="20" t="n">
        <v>2.0892628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28" t="n">
        <v>0</v>
      </c>
      <c r="E103" s="28" t="n">
        <v>0</v>
      </c>
      <c r="F103" s="20" t="n">
        <v>2.0373834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0" t="n">
        <v>10.85216874</v>
      </c>
      <c r="O103" s="20" t="n">
        <v>2.63886609949661</v>
      </c>
      <c r="P103" s="20" t="n">
        <v>2.33965584</v>
      </c>
      <c r="Q103" s="20" t="n">
        <v>20.702933093504</v>
      </c>
      <c r="R103" s="20" t="n">
        <v>23.4188036995482</v>
      </c>
      <c r="S103" s="28" t="n">
        <v>0</v>
      </c>
      <c r="T103" s="28" t="n">
        <v>0</v>
      </c>
      <c r="U103" s="20" t="n">
        <v>1.76231586898289</v>
      </c>
      <c r="V103" s="28" t="n">
        <v>0</v>
      </c>
      <c r="W103" s="20" t="n">
        <v>8.27929792</v>
      </c>
      <c r="X103" s="20" t="n">
        <v>2.99885973</v>
      </c>
      <c r="Y103" s="28" t="n">
        <v>0</v>
      </c>
      <c r="Z103" s="20" t="n">
        <v>2.0892628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28" t="n">
        <v>0</v>
      </c>
      <c r="E104" s="28" t="n">
        <v>0</v>
      </c>
      <c r="F104" s="20" t="n">
        <v>2.0373834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0" t="n">
        <v>10.85216874</v>
      </c>
      <c r="O104" s="20" t="n">
        <v>2.63886609949661</v>
      </c>
      <c r="P104" s="20" t="n">
        <v>2.33965584</v>
      </c>
      <c r="Q104" s="20" t="n">
        <v>20.702933093504</v>
      </c>
      <c r="R104" s="20" t="n">
        <v>23.4188036995482</v>
      </c>
      <c r="S104" s="28" t="n">
        <v>0</v>
      </c>
      <c r="T104" s="28" t="n">
        <v>0</v>
      </c>
      <c r="U104" s="20" t="n">
        <v>1.76231586898289</v>
      </c>
      <c r="V104" s="20" t="n">
        <v>4.0115449</v>
      </c>
      <c r="W104" s="20" t="n">
        <v>8.27929792</v>
      </c>
      <c r="X104" s="20" t="n">
        <v>2.99885973</v>
      </c>
      <c r="Y104" s="28" t="n">
        <v>0</v>
      </c>
      <c r="Z104" s="20" t="n">
        <v>2.0892628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28" t="n">
        <v>0</v>
      </c>
      <c r="E105" s="28" t="n">
        <v>0</v>
      </c>
      <c r="F105" s="20" t="n">
        <v>2.0373834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0" t="n">
        <v>10.85216874</v>
      </c>
      <c r="O105" s="28" t="n">
        <v>0</v>
      </c>
      <c r="P105" s="20" t="n">
        <v>2.33965584</v>
      </c>
      <c r="Q105" s="28" t="n">
        <v>0</v>
      </c>
      <c r="R105" s="20" t="n">
        <v>23.4188036995482</v>
      </c>
      <c r="S105" s="28" t="n">
        <v>0</v>
      </c>
      <c r="T105" s="28" t="n">
        <v>0</v>
      </c>
      <c r="U105" s="20" t="n">
        <v>1.76231586898289</v>
      </c>
      <c r="V105" s="28" t="n">
        <v>0</v>
      </c>
      <c r="W105" s="20" t="n">
        <v>8.27929792</v>
      </c>
      <c r="X105" s="20" t="n">
        <v>2.99885973</v>
      </c>
      <c r="Y105" s="28" t="n">
        <v>0</v>
      </c>
      <c r="Z105" s="20" t="n">
        <v>2.0892628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28" t="n">
        <v>0</v>
      </c>
      <c r="E106" s="28" t="n">
        <v>0</v>
      </c>
      <c r="F106" s="20" t="n">
        <v>2.0373834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0" t="n">
        <v>10.85216874</v>
      </c>
      <c r="O106" s="20" t="n">
        <v>2.63886609949661</v>
      </c>
      <c r="P106" s="20" t="n">
        <v>2.33965584</v>
      </c>
      <c r="Q106" s="20" t="n">
        <v>20.702933093504</v>
      </c>
      <c r="R106" s="20" t="n">
        <v>23.4188036995482</v>
      </c>
      <c r="S106" s="28" t="n">
        <v>0</v>
      </c>
      <c r="T106" s="28" t="n">
        <v>0</v>
      </c>
      <c r="U106" s="20" t="n">
        <v>1.76231586898289</v>
      </c>
      <c r="V106" s="20" t="n">
        <v>3.823</v>
      </c>
      <c r="W106" s="20" t="n">
        <v>8.27929792</v>
      </c>
      <c r="X106" s="20" t="n">
        <v>2.99885973</v>
      </c>
      <c r="Y106" s="28" t="n">
        <v>0</v>
      </c>
      <c r="Z106" s="20" t="n">
        <v>2.0892628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v>0</v>
      </c>
      <c r="AI106" s="28" t="n">
        <v>0</v>
      </c>
      <c r="AJ106" s="28" t="n">
        <v>0</v>
      </c>
      <c r="AK106" s="28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28" t="n">
        <v>0</v>
      </c>
      <c r="E107" s="28" t="n">
        <v>0</v>
      </c>
      <c r="F107" s="20" t="n">
        <v>2.0373834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0" t="n">
        <v>10.85216874</v>
      </c>
      <c r="O107" s="20" t="n">
        <v>2.63886609949661</v>
      </c>
      <c r="P107" s="20" t="n">
        <v>2.33965584</v>
      </c>
      <c r="Q107" s="20" t="n">
        <v>20.702933093504</v>
      </c>
      <c r="R107" s="20" t="n">
        <v>23.4188036995482</v>
      </c>
      <c r="S107" s="28" t="n">
        <v>0</v>
      </c>
      <c r="T107" s="28" t="n">
        <v>0</v>
      </c>
      <c r="U107" s="20" t="n">
        <v>1.76231586898289</v>
      </c>
      <c r="V107" s="20" t="n">
        <v>3.823</v>
      </c>
      <c r="W107" s="20" t="n">
        <v>8.27929792</v>
      </c>
      <c r="X107" s="20" t="n">
        <v>2.99885973</v>
      </c>
      <c r="Y107" s="20" t="n">
        <v>1.59099997</v>
      </c>
      <c r="Z107" s="20" t="n">
        <v>2.0892628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8" t="n">
        <v>0</v>
      </c>
      <c r="AH107" s="28" t="n">
        <v>0</v>
      </c>
      <c r="AI107" s="28" t="n">
        <v>0</v>
      </c>
      <c r="AJ107" s="28" t="n">
        <v>0</v>
      </c>
      <c r="AK107" s="28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28" t="n">
        <v>0</v>
      </c>
      <c r="E108" s="28" t="n">
        <v>0</v>
      </c>
      <c r="F108" s="20" t="n">
        <v>2.0373834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0" t="n">
        <v>10.85216874</v>
      </c>
      <c r="O108" s="20" t="n">
        <v>2.63886609949661</v>
      </c>
      <c r="P108" s="20" t="n">
        <v>2.33965584</v>
      </c>
      <c r="Q108" s="20" t="n">
        <v>20.702933093504</v>
      </c>
      <c r="R108" s="20" t="n">
        <v>23.4188036995482</v>
      </c>
      <c r="S108" s="28" t="n">
        <v>0</v>
      </c>
      <c r="T108" s="28" t="n">
        <v>0</v>
      </c>
      <c r="U108" s="20" t="n">
        <v>1.76231586898289</v>
      </c>
      <c r="V108" s="20" t="n">
        <v>3.823</v>
      </c>
      <c r="W108" s="20" t="n">
        <v>8.27929792</v>
      </c>
      <c r="X108" s="20" t="n">
        <v>2.99885973</v>
      </c>
      <c r="Y108" s="28" t="n">
        <v>0</v>
      </c>
      <c r="Z108" s="20" t="n">
        <v>2.0892628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8" t="n">
        <v>0</v>
      </c>
      <c r="AH108" s="28" t="n">
        <v>0</v>
      </c>
      <c r="AI108" s="28" t="n">
        <v>0</v>
      </c>
      <c r="AJ108" s="28" t="n">
        <v>0</v>
      </c>
      <c r="AK108" s="28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28" t="n">
        <v>0</v>
      </c>
      <c r="E109" s="28" t="n">
        <v>0</v>
      </c>
      <c r="F109" s="20" t="n">
        <v>2.0373834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0" t="n">
        <v>10.85216874</v>
      </c>
      <c r="O109" s="20" t="n">
        <v>2.63886609949661</v>
      </c>
      <c r="P109" s="20" t="n">
        <v>2.33965584</v>
      </c>
      <c r="Q109" s="20" t="n">
        <v>20.702933093504</v>
      </c>
      <c r="R109" s="20" t="n">
        <v>23.4188036995482</v>
      </c>
      <c r="S109" s="28" t="n">
        <v>0</v>
      </c>
      <c r="T109" s="28" t="n">
        <v>0</v>
      </c>
      <c r="U109" s="20" t="n">
        <v>1.76231586898289</v>
      </c>
      <c r="V109" s="28" t="n">
        <v>0</v>
      </c>
      <c r="W109" s="20" t="n">
        <v>8.27929792</v>
      </c>
      <c r="X109" s="20" t="n">
        <v>2.99885973</v>
      </c>
      <c r="Y109" s="28" t="n">
        <v>0</v>
      </c>
      <c r="Z109" s="20" t="n">
        <v>2.0892628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8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28" t="n">
        <v>0</v>
      </c>
      <c r="E110" s="28" t="n">
        <v>0</v>
      </c>
      <c r="F110" s="20" t="n">
        <v>2.0373834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0" t="n">
        <v>10.85216874</v>
      </c>
      <c r="O110" s="20" t="n">
        <v>2.63886609949661</v>
      </c>
      <c r="P110" s="20" t="n">
        <v>2.33965584</v>
      </c>
      <c r="Q110" s="20" t="n">
        <v>20.702933093504</v>
      </c>
      <c r="R110" s="20" t="n">
        <v>23.4188036995482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0" t="n">
        <v>2.99885973</v>
      </c>
      <c r="Y110" s="28" t="n">
        <v>0</v>
      </c>
      <c r="Z110" s="20" t="n">
        <v>2.0892628</v>
      </c>
      <c r="AA110" s="28" t="n">
        <v>0</v>
      </c>
      <c r="AB110" s="28" t="n">
        <v>0</v>
      </c>
      <c r="AC110" s="28" t="n">
        <v>0</v>
      </c>
      <c r="AD110" s="28" t="n">
        <v>0</v>
      </c>
      <c r="AE110" s="28" t="n">
        <v>0</v>
      </c>
      <c r="AF110" s="28" t="n">
        <v>0</v>
      </c>
      <c r="AG110" s="28" t="n">
        <v>0</v>
      </c>
      <c r="AH110" s="28" t="n">
        <v>0</v>
      </c>
      <c r="AI110" s="28" t="n">
        <v>0</v>
      </c>
      <c r="AJ110" s="28" t="n">
        <v>0</v>
      </c>
      <c r="AK110" s="28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28" t="n">
        <v>0</v>
      </c>
      <c r="E111" s="28" t="n">
        <v>0</v>
      </c>
      <c r="F111" s="20" t="n">
        <v>8.13794188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0" t="n">
        <v>7.32578473</v>
      </c>
      <c r="O111" s="20" t="n">
        <v>3.14596671305413</v>
      </c>
      <c r="P111" s="20" t="n">
        <v>2.28300797</v>
      </c>
      <c r="Q111" s="20" t="n">
        <v>20.702933093504</v>
      </c>
      <c r="R111" s="20" t="n">
        <v>23.4188036995482</v>
      </c>
      <c r="S111" s="28" t="n">
        <v>0</v>
      </c>
      <c r="T111" s="28" t="n">
        <v>0</v>
      </c>
      <c r="U111" s="20" t="n">
        <v>1.76231586898289</v>
      </c>
      <c r="V111" s="28" t="n">
        <v>0</v>
      </c>
      <c r="W111" s="20" t="n">
        <v>4.28299996</v>
      </c>
      <c r="X111" s="20" t="n">
        <v>2.97829542</v>
      </c>
      <c r="Y111" s="28" t="n">
        <v>0</v>
      </c>
      <c r="Z111" s="20" t="n">
        <v>1.77378852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28" t="n">
        <v>0</v>
      </c>
      <c r="E112" s="28" t="n">
        <v>0</v>
      </c>
      <c r="F112" s="20" t="n">
        <v>8.13794188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0" t="n">
        <v>7.32578473</v>
      </c>
      <c r="O112" s="20" t="n">
        <v>3.14596671305413</v>
      </c>
      <c r="P112" s="20" t="n">
        <v>2.28300797</v>
      </c>
      <c r="Q112" s="20" t="n">
        <v>20.702933093504</v>
      </c>
      <c r="R112" s="20" t="n">
        <v>23.4188036995482</v>
      </c>
      <c r="S112" s="28" t="n">
        <v>0</v>
      </c>
      <c r="T112" s="28" t="n">
        <v>0</v>
      </c>
      <c r="U112" s="20" t="n">
        <v>1.76231586898289</v>
      </c>
      <c r="V112" s="28" t="n">
        <v>0</v>
      </c>
      <c r="W112" s="20" t="n">
        <v>4.28299996</v>
      </c>
      <c r="X112" s="20" t="n">
        <v>2.97829542</v>
      </c>
      <c r="Y112" s="28" t="n">
        <v>0</v>
      </c>
      <c r="Z112" s="20" t="n">
        <v>1.77378852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0" t="n">
        <v>7.32578473</v>
      </c>
      <c r="O113" s="20" t="n">
        <v>3.14596671305413</v>
      </c>
      <c r="P113" s="20" t="n">
        <v>2.28300797</v>
      </c>
      <c r="Q113" s="20" t="n">
        <v>20.702933093504</v>
      </c>
      <c r="R113" s="20" t="n">
        <v>23.4188036995482</v>
      </c>
      <c r="S113" s="28" t="n">
        <v>0</v>
      </c>
      <c r="T113" s="28" t="n">
        <v>0</v>
      </c>
      <c r="U113" s="20" t="n">
        <v>1.76231586898289</v>
      </c>
      <c r="V113" s="28" t="n">
        <v>0</v>
      </c>
      <c r="W113" s="20" t="n">
        <v>4.28299996</v>
      </c>
      <c r="X113" s="20" t="n">
        <v>2.97829542</v>
      </c>
      <c r="Y113" s="20" t="n">
        <v>2.49565626</v>
      </c>
      <c r="Z113" s="20" t="n">
        <v>1.77378852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28" t="n">
        <v>0</v>
      </c>
      <c r="E114" s="28" t="n">
        <v>0</v>
      </c>
      <c r="F114" s="20" t="n">
        <v>8.13794188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0" t="n">
        <v>7.32578473</v>
      </c>
      <c r="O114" s="20" t="n">
        <v>3.14596671305413</v>
      </c>
      <c r="P114" s="20" t="n">
        <v>2.28300797</v>
      </c>
      <c r="Q114" s="20" t="n">
        <v>20.702933093504</v>
      </c>
      <c r="R114" s="20" t="n">
        <v>23.4188036995482</v>
      </c>
      <c r="S114" s="28" t="n">
        <v>0</v>
      </c>
      <c r="T114" s="28" t="n">
        <v>0</v>
      </c>
      <c r="U114" s="20" t="n">
        <v>1.76231586898289</v>
      </c>
      <c r="V114" s="28" t="n">
        <v>0</v>
      </c>
      <c r="W114" s="20" t="n">
        <v>4.28299996</v>
      </c>
      <c r="X114" s="20" t="n">
        <v>2.97829542</v>
      </c>
      <c r="Y114" s="28" t="n">
        <v>0</v>
      </c>
      <c r="Z114" s="20" t="n">
        <v>1.77378852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28" t="n">
        <v>0</v>
      </c>
      <c r="E115" s="28" t="n">
        <v>0</v>
      </c>
      <c r="F115" s="20" t="n">
        <v>8.13794188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0" t="n">
        <v>7.32578473</v>
      </c>
      <c r="O115" s="28" t="n">
        <v>0</v>
      </c>
      <c r="P115" s="20" t="n">
        <v>2.28300797</v>
      </c>
      <c r="Q115" s="20" t="n">
        <v>20.702933093504</v>
      </c>
      <c r="R115" s="20" t="n">
        <v>23.4188036995482</v>
      </c>
      <c r="S115" s="28" t="n">
        <v>0</v>
      </c>
      <c r="T115" s="28" t="n">
        <v>0</v>
      </c>
      <c r="U115" s="20" t="n">
        <v>1.76231586898289</v>
      </c>
      <c r="V115" s="28" t="n">
        <v>0</v>
      </c>
      <c r="W115" s="20" t="n">
        <v>4.28299996</v>
      </c>
      <c r="X115" s="20" t="n">
        <v>2.97829542</v>
      </c>
      <c r="Y115" s="28" t="n">
        <v>0</v>
      </c>
      <c r="Z115" s="20" t="n">
        <v>1.77378852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0" t="n">
        <v>7.32578473</v>
      </c>
      <c r="O116" s="28" t="n">
        <v>0</v>
      </c>
      <c r="P116" s="20" t="n">
        <v>2.28300797</v>
      </c>
      <c r="Q116" s="20" t="n">
        <v>20.702933093504</v>
      </c>
      <c r="R116" s="20" t="n">
        <v>23.4188036995482</v>
      </c>
      <c r="S116" s="28" t="n">
        <v>0</v>
      </c>
      <c r="T116" s="28" t="n">
        <v>0</v>
      </c>
      <c r="U116" s="20" t="n">
        <v>1.76231586898289</v>
      </c>
      <c r="V116" s="28" t="n">
        <v>0</v>
      </c>
      <c r="W116" s="28" t="n">
        <v>0</v>
      </c>
      <c r="X116" s="20" t="n">
        <v>2.97829542</v>
      </c>
      <c r="Y116" s="28" t="n">
        <v>0</v>
      </c>
      <c r="Z116" s="20" t="n">
        <v>1.77378852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28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28" t="n">
        <v>0</v>
      </c>
      <c r="E117" s="28" t="n">
        <v>0</v>
      </c>
      <c r="F117" s="20" t="n">
        <v>8.13794188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0" t="n">
        <v>7.32578473</v>
      </c>
      <c r="O117" s="20" t="n">
        <v>3.14596671305413</v>
      </c>
      <c r="P117" s="20" t="n">
        <v>2.28300797</v>
      </c>
      <c r="Q117" s="20" t="n">
        <v>20.702933093504</v>
      </c>
      <c r="R117" s="20" t="n">
        <v>23.4188036995482</v>
      </c>
      <c r="S117" s="28" t="n">
        <v>0</v>
      </c>
      <c r="T117" s="28" t="n">
        <v>0</v>
      </c>
      <c r="U117" s="20" t="n">
        <v>1.76231586898289</v>
      </c>
      <c r="V117" s="28" t="n">
        <v>0</v>
      </c>
      <c r="W117" s="20" t="n">
        <v>4.28299996</v>
      </c>
      <c r="X117" s="20" t="n">
        <v>2.97829542</v>
      </c>
      <c r="Y117" s="28" t="n">
        <v>0</v>
      </c>
      <c r="Z117" s="20" t="n">
        <v>1.77378852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  <c r="AI117" s="28" t="n">
        <v>0</v>
      </c>
      <c r="AJ117" s="28" t="n">
        <v>0</v>
      </c>
      <c r="AK117" s="28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28" t="n">
        <v>0</v>
      </c>
      <c r="E118" s="28" t="n">
        <v>0</v>
      </c>
      <c r="F118" s="20" t="n">
        <v>8.13794188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0" t="n">
        <v>7.32578473</v>
      </c>
      <c r="O118" s="20" t="n">
        <v>3.14596671305413</v>
      </c>
      <c r="P118" s="20" t="n">
        <v>2.28300797</v>
      </c>
      <c r="Q118" s="20" t="n">
        <v>20.702933093504</v>
      </c>
      <c r="R118" s="20" t="n">
        <v>23.4188036995482</v>
      </c>
      <c r="S118" s="28" t="n">
        <v>0</v>
      </c>
      <c r="T118" s="28" t="n">
        <v>0</v>
      </c>
      <c r="U118" s="20" t="n">
        <v>1.76231586898289</v>
      </c>
      <c r="V118" s="20" t="n">
        <v>2.92139532</v>
      </c>
      <c r="W118" s="20" t="n">
        <v>4.28299996</v>
      </c>
      <c r="X118" s="20" t="n">
        <v>2.97829542</v>
      </c>
      <c r="Y118" s="20" t="n">
        <v>2.49565626</v>
      </c>
      <c r="Z118" s="20" t="n">
        <v>1.77378852</v>
      </c>
      <c r="AA118" s="28" t="n">
        <v>0</v>
      </c>
      <c r="AB118" s="28" t="n">
        <v>0</v>
      </c>
      <c r="AC118" s="28" t="n">
        <v>0</v>
      </c>
      <c r="AD118" s="28" t="n">
        <v>0</v>
      </c>
      <c r="AE118" s="28" t="n">
        <v>0</v>
      </c>
      <c r="AF118" s="28" t="n">
        <v>0</v>
      </c>
      <c r="AG118" s="28" t="n">
        <v>0</v>
      </c>
      <c r="AH118" s="28" t="n">
        <v>0</v>
      </c>
      <c r="AI118" s="28" t="n">
        <v>0</v>
      </c>
      <c r="AJ118" s="28" t="n">
        <v>0</v>
      </c>
      <c r="AK118" s="28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28" t="n">
        <v>0</v>
      </c>
      <c r="E119" s="28" t="n">
        <v>0</v>
      </c>
      <c r="F119" s="20" t="n">
        <v>8.13794188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0" t="n">
        <v>7.32578473</v>
      </c>
      <c r="O119" s="20" t="n">
        <v>3.14596671305413</v>
      </c>
      <c r="P119" s="20" t="n">
        <v>2.28300797</v>
      </c>
      <c r="Q119" s="20" t="n">
        <v>20.702933093504</v>
      </c>
      <c r="R119" s="20" t="n">
        <v>23.4188036995482</v>
      </c>
      <c r="S119" s="28" t="n">
        <v>0</v>
      </c>
      <c r="T119" s="28" t="n">
        <v>0</v>
      </c>
      <c r="U119" s="20" t="n">
        <v>1.76231586898289</v>
      </c>
      <c r="V119" s="28" t="n">
        <v>0</v>
      </c>
      <c r="W119" s="20" t="n">
        <v>4.28299996</v>
      </c>
      <c r="X119" s="20" t="n">
        <v>2.97829542</v>
      </c>
      <c r="Y119" s="20" t="n">
        <v>2.49565626</v>
      </c>
      <c r="Z119" s="20" t="n">
        <v>1.77378852</v>
      </c>
      <c r="AA119" s="28" t="n">
        <v>0</v>
      </c>
      <c r="AB119" s="28" t="n">
        <v>0</v>
      </c>
      <c r="AC119" s="28" t="n">
        <v>0</v>
      </c>
      <c r="AD119" s="28" t="n">
        <v>0</v>
      </c>
      <c r="AE119" s="28" t="n">
        <v>0</v>
      </c>
      <c r="AF119" s="28" t="n">
        <v>0</v>
      </c>
      <c r="AG119" s="28" t="n">
        <v>0</v>
      </c>
      <c r="AH119" s="28" t="n">
        <v>0</v>
      </c>
      <c r="AI119" s="28" t="n">
        <v>0</v>
      </c>
      <c r="AJ119" s="28" t="n">
        <v>0</v>
      </c>
      <c r="AK119" s="28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28" t="n">
        <v>0</v>
      </c>
      <c r="E120" s="28" t="n">
        <v>0</v>
      </c>
      <c r="F120" s="20" t="n">
        <v>8.13794188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0" t="n">
        <v>7.32578473</v>
      </c>
      <c r="O120" s="20" t="n">
        <v>3.14596671305413</v>
      </c>
      <c r="P120" s="20" t="n">
        <v>2.28300797</v>
      </c>
      <c r="Q120" s="20" t="n">
        <v>20.702933093504</v>
      </c>
      <c r="R120" s="20" t="n">
        <v>23.4188036995482</v>
      </c>
      <c r="S120" s="28" t="n">
        <v>0</v>
      </c>
      <c r="T120" s="28" t="n">
        <v>0</v>
      </c>
      <c r="U120" s="20" t="n">
        <v>1.76231586898289</v>
      </c>
      <c r="V120" s="28" t="n">
        <v>0</v>
      </c>
      <c r="W120" s="20" t="n">
        <v>4.28299996</v>
      </c>
      <c r="X120" s="20" t="n">
        <v>2.97829542</v>
      </c>
      <c r="Y120" s="20" t="n">
        <v>2.49565626</v>
      </c>
      <c r="Z120" s="20" t="n">
        <v>1.77378852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0</v>
      </c>
      <c r="AF120" s="28" t="n">
        <v>0</v>
      </c>
      <c r="AG120" s="28" t="n">
        <v>0</v>
      </c>
      <c r="AH120" s="28" t="n">
        <v>0</v>
      </c>
      <c r="AI120" s="28" t="n">
        <v>0</v>
      </c>
      <c r="AJ120" s="28" t="n">
        <v>0</v>
      </c>
      <c r="AK120" s="28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28" t="n">
        <v>0</v>
      </c>
      <c r="E121" s="28" t="n">
        <v>0</v>
      </c>
      <c r="F121" s="20" t="n">
        <v>1.36266792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0" t="n">
        <v>6.16036352</v>
      </c>
      <c r="O121" s="20" t="n">
        <v>3.60038313950875</v>
      </c>
      <c r="P121" s="20" t="n">
        <v>3.2350891</v>
      </c>
      <c r="Q121" s="20" t="n">
        <v>20.702933093504</v>
      </c>
      <c r="R121" s="20" t="n">
        <v>23.4188036995482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0" t="n">
        <v>3.40652896</v>
      </c>
      <c r="Y121" s="20" t="n">
        <v>2.69998365</v>
      </c>
      <c r="Z121" s="20" t="n">
        <v>1.75264624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0</v>
      </c>
      <c r="AH121" s="28" t="n">
        <v>0</v>
      </c>
      <c r="AI121" s="20" t="n">
        <v>3.17876696586609</v>
      </c>
      <c r="AJ121" s="28" t="n">
        <v>0</v>
      </c>
      <c r="AK121" s="28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28" t="n">
        <v>0</v>
      </c>
      <c r="E122" s="28" t="n">
        <v>0</v>
      </c>
      <c r="F122" s="20" t="n">
        <v>1.36266792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0" t="n">
        <v>6.16036352</v>
      </c>
      <c r="O122" s="20" t="n">
        <v>3.60038313950875</v>
      </c>
      <c r="P122" s="20" t="n">
        <v>3.2350891</v>
      </c>
      <c r="Q122" s="20" t="n">
        <v>20.702933093504</v>
      </c>
      <c r="R122" s="20" t="n">
        <v>23.4188036995482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0" t="n">
        <v>3.40652896</v>
      </c>
      <c r="Y122" s="28" t="n">
        <v>0</v>
      </c>
      <c r="Z122" s="20" t="n">
        <v>1.75264624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0" t="n">
        <v>3.17876696586609</v>
      </c>
      <c r="AJ122" s="28" t="n">
        <v>0</v>
      </c>
      <c r="AK122" s="28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28" t="n">
        <v>0</v>
      </c>
      <c r="E123" s="28" t="n">
        <v>0</v>
      </c>
      <c r="F123" s="20" t="n">
        <v>1.36266792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0" t="n">
        <v>6.16036352</v>
      </c>
      <c r="O123" s="20" t="n">
        <v>3.60038313950875</v>
      </c>
      <c r="P123" s="20" t="n">
        <v>3.2350891</v>
      </c>
      <c r="Q123" s="20" t="n">
        <v>20.702933093504</v>
      </c>
      <c r="R123" s="20" t="n">
        <v>23.4188036995482</v>
      </c>
      <c r="S123" s="28" t="n">
        <v>0</v>
      </c>
      <c r="T123" s="28" t="n">
        <v>0</v>
      </c>
      <c r="U123" s="28" t="n">
        <v>0</v>
      </c>
      <c r="V123" s="28" t="n">
        <v>0</v>
      </c>
      <c r="W123" s="20" t="n">
        <v>5.51899983</v>
      </c>
      <c r="X123" s="20" t="n">
        <v>3.40652896</v>
      </c>
      <c r="Y123" s="28" t="n">
        <v>0</v>
      </c>
      <c r="Z123" s="20" t="n">
        <v>1.75264624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0" t="n">
        <v>3.17876696586609</v>
      </c>
      <c r="AJ123" s="28" t="n">
        <v>0</v>
      </c>
      <c r="AK123" s="28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28" t="n">
        <v>0</v>
      </c>
      <c r="E124" s="28" t="n">
        <v>0</v>
      </c>
      <c r="F124" s="20" t="n">
        <v>1.36266792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0" t="n">
        <v>6.16036352</v>
      </c>
      <c r="O124" s="20" t="n">
        <v>3.60038313950875</v>
      </c>
      <c r="P124" s="20" t="n">
        <v>3.2350891</v>
      </c>
      <c r="Q124" s="20" t="n">
        <v>20.702933093504</v>
      </c>
      <c r="R124" s="20" t="n">
        <v>23.4188036995482</v>
      </c>
      <c r="S124" s="28" t="n">
        <v>0</v>
      </c>
      <c r="T124" s="28" t="n">
        <v>0</v>
      </c>
      <c r="U124" s="20" t="n">
        <v>1.76231586898289</v>
      </c>
      <c r="V124" s="20" t="n">
        <v>3.34217474</v>
      </c>
      <c r="W124" s="20" t="n">
        <v>5.51899983</v>
      </c>
      <c r="X124" s="20" t="n">
        <v>3.40652896</v>
      </c>
      <c r="Y124" s="20" t="n">
        <v>2.69998365</v>
      </c>
      <c r="Z124" s="20" t="n">
        <v>1.75264624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0" t="n">
        <v>3.17876696586609</v>
      </c>
      <c r="AJ124" s="28" t="n">
        <v>0</v>
      </c>
      <c r="AK124" s="28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28" t="n">
        <v>0</v>
      </c>
      <c r="E125" s="28" t="n">
        <v>0</v>
      </c>
      <c r="F125" s="20" t="n">
        <v>1.36266792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0" t="n">
        <v>6.16036352</v>
      </c>
      <c r="O125" s="20" t="n">
        <v>3.60038313950875</v>
      </c>
      <c r="P125" s="20" t="n">
        <v>3.2350891</v>
      </c>
      <c r="Q125" s="20" t="n">
        <v>20.702933093504</v>
      </c>
      <c r="R125" s="20" t="n">
        <v>23.4188036995482</v>
      </c>
      <c r="S125" s="28" t="n">
        <v>0</v>
      </c>
      <c r="T125" s="28" t="n">
        <v>0</v>
      </c>
      <c r="U125" s="20" t="n">
        <v>1.76231586898289</v>
      </c>
      <c r="V125" s="28" t="n">
        <v>0</v>
      </c>
      <c r="W125" s="20" t="n">
        <v>5.51899983</v>
      </c>
      <c r="X125" s="20" t="n">
        <v>3.40652896</v>
      </c>
      <c r="Y125" s="28" t="n">
        <v>0</v>
      </c>
      <c r="Z125" s="20" t="n">
        <v>1.75264624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28" t="n">
        <v>0</v>
      </c>
      <c r="E126" s="28" t="n">
        <v>0</v>
      </c>
      <c r="F126" s="20" t="n">
        <v>1.36266792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0" t="n">
        <v>6.16036352</v>
      </c>
      <c r="O126" s="20" t="n">
        <v>3.60038313950875</v>
      </c>
      <c r="P126" s="20" t="n">
        <v>3.2350891</v>
      </c>
      <c r="Q126" s="20" t="n">
        <v>20.702933093504</v>
      </c>
      <c r="R126" s="20" t="n">
        <v>23.4188036995482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0</v>
      </c>
      <c r="X126" s="20" t="n">
        <v>3.40652896</v>
      </c>
      <c r="Y126" s="28" t="n">
        <v>0</v>
      </c>
      <c r="Z126" s="20" t="n">
        <v>1.75264624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  <c r="AI126" s="28" t="n">
        <v>0</v>
      </c>
      <c r="AJ126" s="28" t="n">
        <v>0</v>
      </c>
      <c r="AK126" s="28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28" t="n">
        <v>0</v>
      </c>
      <c r="E127" s="28" t="n">
        <v>0</v>
      </c>
      <c r="F127" s="20" t="n">
        <v>1.36266792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0" t="n">
        <v>6.16036352</v>
      </c>
      <c r="O127" s="20" t="n">
        <v>3.60038313950875</v>
      </c>
      <c r="P127" s="20" t="n">
        <v>3.2350891</v>
      </c>
      <c r="Q127" s="20" t="n">
        <v>20.702933093504</v>
      </c>
      <c r="R127" s="20" t="n">
        <v>23.4188036995482</v>
      </c>
      <c r="S127" s="20" t="n">
        <v>11.139</v>
      </c>
      <c r="T127" s="28" t="n">
        <v>0</v>
      </c>
      <c r="U127" s="28" t="n">
        <v>0</v>
      </c>
      <c r="V127" s="28" t="n">
        <v>0</v>
      </c>
      <c r="W127" s="28" t="n">
        <v>0</v>
      </c>
      <c r="X127" s="20" t="n">
        <v>3.40652896</v>
      </c>
      <c r="Y127" s="28" t="n">
        <v>0</v>
      </c>
      <c r="Z127" s="20" t="n">
        <v>1.75264624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0</v>
      </c>
      <c r="AG127" s="28" t="n">
        <v>0</v>
      </c>
      <c r="AH127" s="28" t="n">
        <v>0</v>
      </c>
      <c r="AI127" s="28" t="n">
        <v>0</v>
      </c>
      <c r="AJ127" s="28" t="n">
        <v>0</v>
      </c>
      <c r="AK127" s="28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28" t="n">
        <v>0</v>
      </c>
      <c r="E128" s="28" t="n">
        <v>0</v>
      </c>
      <c r="F128" s="20" t="n">
        <v>1.36266792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0" t="n">
        <v>6.16036352</v>
      </c>
      <c r="O128" s="20" t="n">
        <v>3.60038313950875</v>
      </c>
      <c r="P128" s="20" t="n">
        <v>3.2350891</v>
      </c>
      <c r="Q128" s="20" t="n">
        <v>20.702933093504</v>
      </c>
      <c r="R128" s="20" t="n">
        <v>23.4188036995482</v>
      </c>
      <c r="S128" s="28" t="n">
        <v>0</v>
      </c>
      <c r="T128" s="28" t="n">
        <v>0</v>
      </c>
      <c r="U128" s="20" t="n">
        <v>1.76231586898289</v>
      </c>
      <c r="V128" s="20" t="n">
        <v>3.34217474</v>
      </c>
      <c r="W128" s="20" t="n">
        <v>5.51899983</v>
      </c>
      <c r="X128" s="20" t="n">
        <v>3.40652896</v>
      </c>
      <c r="Y128" s="28" t="n">
        <v>0</v>
      </c>
      <c r="Z128" s="20" t="n">
        <v>1.75264624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28" t="n">
        <v>0</v>
      </c>
      <c r="AK128" s="28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28" t="n">
        <v>0</v>
      </c>
      <c r="E129" s="28" t="n">
        <v>0</v>
      </c>
      <c r="F129" s="20" t="n">
        <v>8.13794188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0" t="n">
        <v>4.31376778</v>
      </c>
      <c r="O129" s="20" t="n">
        <v>4.36361596816</v>
      </c>
      <c r="P129" s="20" t="n">
        <v>2.44407072</v>
      </c>
      <c r="Q129" s="20" t="n">
        <v>20.702933093504</v>
      </c>
      <c r="R129" s="20" t="n">
        <v>23.4188036995482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0</v>
      </c>
      <c r="X129" s="20" t="n">
        <v>3.15409538</v>
      </c>
      <c r="Y129" s="28" t="n">
        <v>0</v>
      </c>
      <c r="Z129" s="20" t="n">
        <v>1.61324998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0</v>
      </c>
      <c r="AJ129" s="28" t="n">
        <v>0</v>
      </c>
      <c r="AK129" s="28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28" t="n">
        <v>0</v>
      </c>
      <c r="E130" s="28" t="n">
        <v>0</v>
      </c>
      <c r="F130" s="20" t="n">
        <v>8.13794188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0" t="n">
        <v>4.31376778</v>
      </c>
      <c r="O130" s="20" t="n">
        <v>4.36361596816</v>
      </c>
      <c r="P130" s="20" t="n">
        <v>2.44407072</v>
      </c>
      <c r="Q130" s="20" t="n">
        <v>20.702933093504</v>
      </c>
      <c r="R130" s="20" t="n">
        <v>23.4188036995482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0" t="n">
        <v>3.15409538</v>
      </c>
      <c r="Y130" s="28" t="n">
        <v>0</v>
      </c>
      <c r="Z130" s="20" t="n">
        <v>1.61324998</v>
      </c>
      <c r="AA130" s="28" t="n">
        <v>0</v>
      </c>
      <c r="AB130" s="28" t="n">
        <v>0</v>
      </c>
      <c r="AC130" s="28" t="n">
        <v>0</v>
      </c>
      <c r="AD130" s="28" t="n">
        <v>0</v>
      </c>
      <c r="AE130" s="28" t="n">
        <v>0</v>
      </c>
      <c r="AF130" s="28" t="n">
        <v>0</v>
      </c>
      <c r="AG130" s="28" t="n">
        <v>0</v>
      </c>
      <c r="AH130" s="28" t="n">
        <v>0</v>
      </c>
      <c r="AI130" s="28" t="n">
        <v>0</v>
      </c>
      <c r="AJ130" s="28" t="n">
        <v>0</v>
      </c>
      <c r="AK130" s="28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28" t="n">
        <v>0</v>
      </c>
      <c r="E131" s="28" t="n">
        <v>0</v>
      </c>
      <c r="F131" s="20" t="n">
        <v>8.13794188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0" t="n">
        <v>4.31376778</v>
      </c>
      <c r="O131" s="20" t="n">
        <v>4.36361596816</v>
      </c>
      <c r="P131" s="20" t="n">
        <v>2.44407072</v>
      </c>
      <c r="Q131" s="20" t="n">
        <v>20.702933093504</v>
      </c>
      <c r="R131" s="20" t="n">
        <v>23.4188036995482</v>
      </c>
      <c r="S131" s="28" t="n">
        <v>0</v>
      </c>
      <c r="T131" s="28" t="n">
        <v>0</v>
      </c>
      <c r="U131" s="20" t="n">
        <v>1.76231586898289</v>
      </c>
      <c r="V131" s="20" t="n">
        <v>4.85199992</v>
      </c>
      <c r="W131" s="20" t="n">
        <v>8.27929792</v>
      </c>
      <c r="X131" s="20" t="n">
        <v>3.15409538</v>
      </c>
      <c r="Y131" s="28" t="n">
        <v>0</v>
      </c>
      <c r="Z131" s="20" t="n">
        <v>1.61324998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28" t="n">
        <v>0</v>
      </c>
      <c r="E132" s="28" t="n">
        <v>0</v>
      </c>
      <c r="F132" s="20" t="n">
        <v>8.13794188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0" t="n">
        <v>6.96094587</v>
      </c>
      <c r="O132" s="20" t="n">
        <v>14.1761379251378</v>
      </c>
      <c r="P132" s="20" t="n">
        <v>2.11043857</v>
      </c>
      <c r="Q132" s="20" t="n">
        <v>20.702933093504</v>
      </c>
      <c r="R132" s="20" t="n">
        <v>23.4188036995482</v>
      </c>
      <c r="S132" s="28" t="n">
        <v>0</v>
      </c>
      <c r="T132" s="28" t="n">
        <v>0</v>
      </c>
      <c r="U132" s="20" t="n">
        <v>1.76231586898289</v>
      </c>
      <c r="V132" s="20" t="n">
        <v>4.544</v>
      </c>
      <c r="W132" s="20" t="n">
        <v>3.72707446</v>
      </c>
      <c r="X132" s="20" t="n">
        <v>3.19926315</v>
      </c>
      <c r="Y132" s="28" t="n">
        <v>0</v>
      </c>
      <c r="Z132" s="20" t="n">
        <v>2.49568639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28" t="n">
        <v>0</v>
      </c>
      <c r="E133" s="28" t="n">
        <v>0</v>
      </c>
      <c r="F133" s="20" t="n">
        <v>8.13794188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0" t="n">
        <v>7.04788274937063</v>
      </c>
      <c r="O133" s="20" t="n">
        <v>13.9034595892317</v>
      </c>
      <c r="P133" s="20" t="n">
        <v>1.75036502054496</v>
      </c>
      <c r="Q133" s="20" t="n">
        <v>20.702933093504</v>
      </c>
      <c r="R133" s="20" t="n">
        <v>23.4188036995482</v>
      </c>
      <c r="S133" s="28" t="n">
        <v>0</v>
      </c>
      <c r="T133" s="28" t="n">
        <v>0</v>
      </c>
      <c r="U133" s="20" t="n">
        <v>1.76231586898289</v>
      </c>
      <c r="V133" s="28" t="n">
        <v>0</v>
      </c>
      <c r="W133" s="20" t="n">
        <v>3.72707446</v>
      </c>
      <c r="X133" s="20" t="n">
        <v>3.18809295451264</v>
      </c>
      <c r="Y133" s="28" t="n">
        <v>0</v>
      </c>
      <c r="Z133" s="20" t="n">
        <v>2.30508398782112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0" t="n">
        <v>1.60023163</v>
      </c>
      <c r="O134" s="20" t="n">
        <v>3.32215275</v>
      </c>
      <c r="P134" s="20" t="n">
        <v>2.21159962</v>
      </c>
      <c r="Q134" s="20" t="n">
        <v>43.397</v>
      </c>
      <c r="R134" s="20" t="n">
        <v>23.4188036995482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0" t="n">
        <v>2.214</v>
      </c>
      <c r="Y134" s="28" t="n">
        <v>0</v>
      </c>
      <c r="Z134" s="20" t="n">
        <v>1.44707291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0</v>
      </c>
      <c r="AG134" s="28" t="n">
        <v>0</v>
      </c>
      <c r="AH134" s="28" t="n">
        <v>0</v>
      </c>
      <c r="AI134" s="28" t="n">
        <v>0</v>
      </c>
      <c r="AJ134" s="28" t="n">
        <v>0</v>
      </c>
      <c r="AK134" s="28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0" t="n">
        <v>1.60023163</v>
      </c>
      <c r="O135" s="20" t="n">
        <v>3.32215275</v>
      </c>
      <c r="P135" s="20" t="n">
        <v>2.21159962</v>
      </c>
      <c r="Q135" s="20" t="n">
        <v>43.397</v>
      </c>
      <c r="R135" s="20" t="n">
        <v>23.4188036995482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0" t="n">
        <v>2.214</v>
      </c>
      <c r="Y135" s="28" t="n">
        <v>0</v>
      </c>
      <c r="Z135" s="20" t="n">
        <v>1.44707291</v>
      </c>
      <c r="AA135" s="28" t="n">
        <v>0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0</v>
      </c>
      <c r="AH135" s="28" t="n">
        <v>0</v>
      </c>
      <c r="AI135" s="28" t="n">
        <v>0</v>
      </c>
      <c r="AJ135" s="28" t="n">
        <v>0</v>
      </c>
      <c r="AK135" s="28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28" t="n">
        <v>0</v>
      </c>
      <c r="E136" s="20" t="n">
        <v>2.36400003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0" t="n">
        <v>1.60023163</v>
      </c>
      <c r="O136" s="20" t="n">
        <v>3.32215275</v>
      </c>
      <c r="P136" s="20" t="n">
        <v>2.21159962</v>
      </c>
      <c r="Q136" s="20" t="n">
        <v>43.397</v>
      </c>
      <c r="R136" s="20" t="n">
        <v>23.4188036995482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0" t="n">
        <v>2.214</v>
      </c>
      <c r="Y136" s="28" t="n">
        <v>0</v>
      </c>
      <c r="Z136" s="20" t="n">
        <v>1.44707291</v>
      </c>
      <c r="AA136" s="28" t="n">
        <v>0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  <c r="AI136" s="28" t="n">
        <v>0</v>
      </c>
      <c r="AJ136" s="28" t="n">
        <v>0</v>
      </c>
      <c r="AK136" s="28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0" t="n">
        <v>1.60023163</v>
      </c>
      <c r="O137" s="20" t="n">
        <v>3.32215275</v>
      </c>
      <c r="P137" s="20" t="n">
        <v>2.21159962</v>
      </c>
      <c r="Q137" s="20" t="n">
        <v>43.397</v>
      </c>
      <c r="R137" s="20" t="n">
        <v>23.4188036995482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0" t="n">
        <v>2.214</v>
      </c>
      <c r="Y137" s="28" t="n">
        <v>0</v>
      </c>
      <c r="Z137" s="20" t="n">
        <v>1.44707291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28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0" t="n">
        <v>1.60023163</v>
      </c>
      <c r="O138" s="20" t="n">
        <v>3.32215275</v>
      </c>
      <c r="P138" s="20" t="n">
        <v>2.21159962</v>
      </c>
      <c r="Q138" s="20" t="n">
        <v>43.397</v>
      </c>
      <c r="R138" s="20" t="n">
        <v>23.4188036995482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0" t="n">
        <v>2.214</v>
      </c>
      <c r="Y138" s="28" t="n">
        <v>0</v>
      </c>
      <c r="Z138" s="20" t="n">
        <v>1.44707291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28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20" t="n">
        <v>4.96305053870853</v>
      </c>
      <c r="E139" s="20" t="n">
        <v>2.99561341695198</v>
      </c>
      <c r="F139" s="28" t="n">
        <v>0</v>
      </c>
      <c r="G139" s="28" t="n">
        <v>0</v>
      </c>
      <c r="H139" s="20" t="n">
        <v>2.61776133934493</v>
      </c>
      <c r="I139" s="20" t="n">
        <v>0.467879108985144</v>
      </c>
      <c r="J139" s="28" t="n">
        <v>0</v>
      </c>
      <c r="K139" s="20" t="n">
        <v>1.72263309500663</v>
      </c>
      <c r="L139" s="28" t="n">
        <v>0</v>
      </c>
      <c r="M139" s="20" t="n">
        <v>1.57714902</v>
      </c>
      <c r="N139" s="20" t="n">
        <v>21.0366559444577</v>
      </c>
      <c r="O139" s="20" t="n">
        <v>4.32679268989396</v>
      </c>
      <c r="P139" s="20" t="n">
        <v>2.30202214284886</v>
      </c>
      <c r="Q139" s="20" t="n">
        <v>2.20370653594519</v>
      </c>
      <c r="R139" s="28" t="n">
        <v>0</v>
      </c>
      <c r="S139" s="28" t="n">
        <v>0</v>
      </c>
      <c r="T139" s="20" t="n">
        <v>0.75800001</v>
      </c>
      <c r="U139" s="28" t="n">
        <v>0</v>
      </c>
      <c r="V139" s="28" t="n">
        <v>0</v>
      </c>
      <c r="W139" s="28" t="n">
        <v>0</v>
      </c>
      <c r="X139" s="20" t="n">
        <v>1.28286383532037</v>
      </c>
      <c r="Y139" s="20" t="n">
        <v>0.737459247073155</v>
      </c>
      <c r="Z139" s="20" t="n">
        <v>1.28656808058544</v>
      </c>
      <c r="AA139" s="28" t="n">
        <v>0</v>
      </c>
      <c r="AB139" s="28" t="n">
        <v>0</v>
      </c>
      <c r="AC139" s="20" t="n">
        <v>6.453</v>
      </c>
      <c r="AD139" s="28" t="n">
        <v>0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0</v>
      </c>
      <c r="AK139" s="28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28" t="n">
        <v>0</v>
      </c>
      <c r="E140" s="20" t="n">
        <v>5.23610471703276</v>
      </c>
      <c r="F140" s="20" t="n">
        <v>8.13794188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0" t="n">
        <v>5.24222329949841</v>
      </c>
      <c r="P140" s="20" t="n">
        <v>1.70290071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0" t="n">
        <v>1.31783948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28" t="n">
        <v>0</v>
      </c>
      <c r="E141" s="20" t="n">
        <v>6.25899984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0" t="n">
        <v>1.81899578</v>
      </c>
      <c r="O141" s="20" t="n">
        <v>3.61558764825315</v>
      </c>
      <c r="P141" s="20" t="n">
        <v>1.61088128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0" t="n">
        <v>3.13939866</v>
      </c>
      <c r="Y141" s="28" t="n">
        <v>0</v>
      </c>
      <c r="Z141" s="20" t="n">
        <v>1.09003582</v>
      </c>
      <c r="AA141" s="28" t="n">
        <v>0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0</v>
      </c>
      <c r="AG141" s="28" t="n">
        <v>0</v>
      </c>
      <c r="AH141" s="28" t="n">
        <v>0</v>
      </c>
      <c r="AI141" s="28" t="n">
        <v>0</v>
      </c>
      <c r="AJ141" s="28" t="n">
        <v>0</v>
      </c>
      <c r="AK141" s="28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28" t="n">
        <v>0</v>
      </c>
      <c r="E142" s="20" t="n">
        <v>2.88899994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0" t="n">
        <v>2.221</v>
      </c>
      <c r="O142" s="20" t="n">
        <v>3.43443772437202</v>
      </c>
      <c r="P142" s="20" t="n">
        <v>2.218</v>
      </c>
      <c r="Q142" s="20" t="n">
        <v>20.702933093504</v>
      </c>
      <c r="R142" s="20" t="n">
        <v>23.4188036995482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0" t="n">
        <v>2.006</v>
      </c>
      <c r="Y142" s="28" t="n">
        <v>0</v>
      </c>
      <c r="Z142" s="20" t="n">
        <v>1.808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28" t="n">
        <v>0</v>
      </c>
      <c r="AK142" s="28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28" t="n">
        <v>0</v>
      </c>
      <c r="E143" s="20" t="n">
        <v>3.02730035612545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0" t="n">
        <v>10.9682088492758</v>
      </c>
      <c r="O143" s="20" t="n">
        <v>7.20484670118467</v>
      </c>
      <c r="P143" s="20" t="n">
        <v>9.66837032129544</v>
      </c>
      <c r="Q143" s="20" t="n">
        <v>20.702933093504</v>
      </c>
      <c r="R143" s="20" t="n">
        <v>23.4188036995482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0" t="n">
        <v>5.97582644915546</v>
      </c>
      <c r="AA143" s="28" t="n">
        <v>0</v>
      </c>
      <c r="AB143" s="28" t="n">
        <v>0</v>
      </c>
      <c r="AC143" s="28" t="n">
        <v>0</v>
      </c>
      <c r="AD143" s="20" t="n">
        <v>1.22219158903988</v>
      </c>
      <c r="AE143" s="20" t="n">
        <v>0.728988218531413</v>
      </c>
      <c r="AF143" s="28" t="n">
        <v>0</v>
      </c>
      <c r="AG143" s="28" t="n">
        <v>0</v>
      </c>
      <c r="AH143" s="28" t="n">
        <v>0</v>
      </c>
      <c r="AI143" s="28" t="n">
        <v>0</v>
      </c>
      <c r="AJ143" s="28" t="n">
        <v>0</v>
      </c>
      <c r="AK143" s="28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0" t="n">
        <v>2.221</v>
      </c>
      <c r="O144" s="28" t="n">
        <v>0</v>
      </c>
      <c r="P144" s="20" t="n">
        <v>2.218</v>
      </c>
      <c r="Q144" s="20" t="n">
        <v>20.702933093504</v>
      </c>
      <c r="R144" s="20" t="n">
        <v>23.4188036995482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0" t="n">
        <v>2.006</v>
      </c>
      <c r="Y144" s="28" t="n">
        <v>0</v>
      </c>
      <c r="Z144" s="20" t="n">
        <v>1.808</v>
      </c>
      <c r="AA144" s="28" t="n">
        <v>0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0</v>
      </c>
      <c r="AG144" s="28" t="n">
        <v>0</v>
      </c>
      <c r="AH144" s="28" t="n">
        <v>0</v>
      </c>
      <c r="AI144" s="28" t="n">
        <v>0</v>
      </c>
      <c r="AJ144" s="28" t="n">
        <v>0</v>
      </c>
      <c r="AK144" s="28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28" t="n">
        <v>0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0" t="n">
        <v>2.221</v>
      </c>
      <c r="O145" s="28" t="n">
        <v>0</v>
      </c>
      <c r="P145" s="20" t="n">
        <v>2.218</v>
      </c>
      <c r="Q145" s="20" t="n">
        <v>20.702933093504</v>
      </c>
      <c r="R145" s="20" t="n">
        <v>23.4188036995482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0" t="n">
        <v>1.808</v>
      </c>
      <c r="AA145" s="28" t="n">
        <v>0</v>
      </c>
      <c r="AB145" s="28" t="n">
        <v>0</v>
      </c>
      <c r="AC145" s="28" t="n">
        <v>0</v>
      </c>
      <c r="AD145" s="28" t="n">
        <v>0</v>
      </c>
      <c r="AE145" s="28" t="n">
        <v>0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28" t="n">
        <v>0</v>
      </c>
      <c r="AK145" s="28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0" t="n">
        <v>2.221</v>
      </c>
      <c r="O146" s="28" t="n">
        <v>0</v>
      </c>
      <c r="P146" s="20" t="n">
        <v>2.218</v>
      </c>
      <c r="Q146" s="20" t="n">
        <v>20.702933093504</v>
      </c>
      <c r="R146" s="20" t="n">
        <v>23.4188036995482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0" t="n">
        <v>2.006</v>
      </c>
      <c r="Y146" s="28" t="n">
        <v>0</v>
      </c>
      <c r="Z146" s="20" t="n">
        <v>1.808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28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28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0" t="n">
        <v>2.221</v>
      </c>
      <c r="O147" s="28" t="n">
        <v>0</v>
      </c>
      <c r="P147" s="20" t="n">
        <v>2.218</v>
      </c>
      <c r="Q147" s="20" t="n">
        <v>20.702933093504</v>
      </c>
      <c r="R147" s="20" t="n">
        <v>23.4188036995482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0" t="n">
        <v>2.006</v>
      </c>
      <c r="Y147" s="28" t="n">
        <v>0</v>
      </c>
      <c r="Z147" s="20" t="n">
        <v>1.808</v>
      </c>
      <c r="AA147" s="28" t="n">
        <v>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  <c r="AI147" s="28" t="n">
        <v>0</v>
      </c>
      <c r="AJ147" s="28" t="n">
        <v>0</v>
      </c>
      <c r="AK147" s="28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0" t="n">
        <v>2.221</v>
      </c>
      <c r="O148" s="28" t="n">
        <v>0</v>
      </c>
      <c r="P148" s="20" t="n">
        <v>2.218</v>
      </c>
      <c r="Q148" s="20" t="n">
        <v>20.702933093504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0" t="n">
        <v>2.006</v>
      </c>
      <c r="Y148" s="28" t="n">
        <v>0</v>
      </c>
      <c r="Z148" s="20" t="n">
        <v>1.808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0</v>
      </c>
      <c r="AI148" s="28" t="n">
        <v>0</v>
      </c>
      <c r="AJ148" s="28" t="n">
        <v>0</v>
      </c>
      <c r="AK148" s="28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0" t="n">
        <v>2.221</v>
      </c>
      <c r="O149" s="28" t="n">
        <v>0</v>
      </c>
      <c r="P149" s="20" t="n">
        <v>2.218</v>
      </c>
      <c r="Q149" s="20" t="n">
        <v>20.702933093504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0" t="n">
        <v>2.006</v>
      </c>
      <c r="Y149" s="28" t="n">
        <v>0</v>
      </c>
      <c r="Z149" s="20" t="n">
        <v>1.808</v>
      </c>
      <c r="AA149" s="28" t="n">
        <v>0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0</v>
      </c>
      <c r="AH149" s="28" t="n">
        <v>0</v>
      </c>
      <c r="AI149" s="28" t="n">
        <v>0</v>
      </c>
      <c r="AJ149" s="28" t="n">
        <v>0</v>
      </c>
      <c r="AK149" s="28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28" t="n">
        <v>0</v>
      </c>
      <c r="E150" s="20" t="n">
        <v>7.26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0" t="n">
        <v>2.33125329017639</v>
      </c>
      <c r="O150" s="28" t="n">
        <v>0</v>
      </c>
      <c r="P150" s="20" t="n">
        <v>1.21730780601501</v>
      </c>
      <c r="Q150" s="20" t="n">
        <v>7.309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0" t="n">
        <v>3.18474769592285</v>
      </c>
      <c r="Y150" s="28" t="n">
        <v>0</v>
      </c>
      <c r="Z150" s="20" t="n">
        <v>0.934884488582611</v>
      </c>
      <c r="AA150" s="28" t="n">
        <v>0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  <c r="AI150" s="28" t="n">
        <v>0</v>
      </c>
      <c r="AJ150" s="28" t="n">
        <v>0</v>
      </c>
      <c r="AK150" s="28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0" t="n">
        <v>2.33125329017639</v>
      </c>
      <c r="O151" s="28" t="n">
        <v>0</v>
      </c>
      <c r="P151" s="20" t="n">
        <v>1.21730780601501</v>
      </c>
      <c r="Q151" s="20" t="n">
        <v>7.309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0" t="n">
        <v>3.18474769592285</v>
      </c>
      <c r="Y151" s="28" t="n">
        <v>0</v>
      </c>
      <c r="Z151" s="20" t="n">
        <v>0.934884488582611</v>
      </c>
      <c r="AA151" s="28" t="n">
        <v>0</v>
      </c>
      <c r="AB151" s="28" t="n">
        <v>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0</v>
      </c>
      <c r="AH151" s="28" t="n">
        <v>0</v>
      </c>
      <c r="AI151" s="28" t="n">
        <v>0</v>
      </c>
      <c r="AJ151" s="28" t="n">
        <v>0</v>
      </c>
      <c r="AK151" s="28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28" t="n">
        <v>0</v>
      </c>
      <c r="E152" s="20" t="n">
        <v>5.23610471703276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0" t="n">
        <v>8.864461</v>
      </c>
      <c r="O152" s="28" t="n">
        <v>0</v>
      </c>
      <c r="P152" s="20" t="n">
        <v>1.9787979</v>
      </c>
      <c r="Q152" s="20" t="n">
        <v>28.9114955863095</v>
      </c>
      <c r="R152" s="20" t="n">
        <v>2.3327296724787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0" t="n">
        <v>5.55021038350425</v>
      </c>
      <c r="Y152" s="28" t="n">
        <v>0</v>
      </c>
      <c r="Z152" s="20" t="n">
        <v>1.74427082</v>
      </c>
      <c r="AA152" s="28" t="n">
        <v>0</v>
      </c>
      <c r="AB152" s="28" t="n">
        <v>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0</v>
      </c>
      <c r="AH152" s="28" t="n">
        <v>0</v>
      </c>
      <c r="AI152" s="28" t="n">
        <v>0</v>
      </c>
      <c r="AJ152" s="28" t="n">
        <v>0</v>
      </c>
      <c r="AK152" s="28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0" t="n">
        <v>8.864461</v>
      </c>
      <c r="O153" s="28" t="n">
        <v>0</v>
      </c>
      <c r="P153" s="20" t="n">
        <v>1.9787979</v>
      </c>
      <c r="Q153" s="20" t="n">
        <v>20.702933093504</v>
      </c>
      <c r="R153" s="20" t="n">
        <v>23.4188036995482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0" t="n">
        <v>1.85299996</v>
      </c>
      <c r="Y153" s="28" t="n">
        <v>0</v>
      </c>
      <c r="Z153" s="20" t="n">
        <v>1.74427082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  <c r="AI153" s="28" t="n">
        <v>0</v>
      </c>
      <c r="AJ153" s="28" t="n">
        <v>0</v>
      </c>
      <c r="AK153" s="28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0" t="n">
        <v>1.9787979</v>
      </c>
      <c r="Q154" s="20" t="n">
        <v>3.41118059143931</v>
      </c>
      <c r="R154" s="20" t="n">
        <v>1.60106967006574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0" t="n">
        <v>2.381</v>
      </c>
      <c r="Y154" s="28" t="n">
        <v>0</v>
      </c>
      <c r="Z154" s="20" t="n">
        <v>1.74427082</v>
      </c>
      <c r="AA154" s="28" t="n">
        <v>0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  <c r="AI154" s="28" t="n">
        <v>0</v>
      </c>
      <c r="AJ154" s="28" t="n">
        <v>0</v>
      </c>
      <c r="AK154" s="28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0" t="n">
        <v>1.9787979</v>
      </c>
      <c r="Q155" s="20" t="n">
        <v>20.702933093504</v>
      </c>
      <c r="R155" s="20" t="n">
        <v>23.4188036995482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0" t="n">
        <v>2.381</v>
      </c>
      <c r="Y155" s="28" t="n">
        <v>0</v>
      </c>
      <c r="Z155" s="20" t="n">
        <v>1.74427082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8" t="n">
        <v>0</v>
      </c>
      <c r="AF155" s="28" t="n">
        <v>0</v>
      </c>
      <c r="AG155" s="28" t="n">
        <v>0</v>
      </c>
      <c r="AH155" s="28" t="n">
        <v>0</v>
      </c>
      <c r="AI155" s="28" t="n">
        <v>0</v>
      </c>
      <c r="AJ155" s="28" t="n">
        <v>0</v>
      </c>
      <c r="AK155" s="28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0" t="n">
        <v>77.11122705</v>
      </c>
      <c r="O156" s="20" t="n">
        <v>80.8577418</v>
      </c>
      <c r="P156" s="20" t="n">
        <v>1.9787979</v>
      </c>
      <c r="Q156" s="20" t="n">
        <v>75.73820265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0" t="n">
        <v>1.74427082</v>
      </c>
      <c r="AA156" s="28" t="n">
        <v>0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0</v>
      </c>
      <c r="AH156" s="28" t="n">
        <v>0</v>
      </c>
      <c r="AI156" s="28" t="n">
        <v>0</v>
      </c>
      <c r="AJ156" s="28" t="n">
        <v>0</v>
      </c>
      <c r="AK156" s="28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0" t="n">
        <v>59.83121265</v>
      </c>
      <c r="O157" s="20" t="n">
        <v>62.73633135</v>
      </c>
      <c r="P157" s="20" t="n">
        <v>1.9787979</v>
      </c>
      <c r="Q157" s="20" t="n">
        <v>58.7637699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0" t="n">
        <v>1.74427082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0</v>
      </c>
      <c r="AF157" s="28" t="n">
        <v>0</v>
      </c>
      <c r="AG157" s="28" t="n">
        <v>0</v>
      </c>
      <c r="AH157" s="28" t="n">
        <v>0</v>
      </c>
      <c r="AI157" s="28" t="n">
        <v>0</v>
      </c>
      <c r="AJ157" s="28" t="n">
        <v>0</v>
      </c>
      <c r="AK157" s="28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0" t="n">
        <v>59.83121265</v>
      </c>
      <c r="O158" s="20" t="n">
        <v>62.73633135</v>
      </c>
      <c r="P158" s="20" t="n">
        <v>1.9787979</v>
      </c>
      <c r="Q158" s="20" t="n">
        <v>58.7637699</v>
      </c>
      <c r="R158" s="20" t="n">
        <v>23.4188036995482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0" t="n">
        <v>1.85299996</v>
      </c>
      <c r="Y158" s="28" t="n">
        <v>0</v>
      </c>
      <c r="Z158" s="20" t="n">
        <v>1.74427082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28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0" t="n">
        <v>8.864461</v>
      </c>
      <c r="O159" s="20" t="n">
        <v>4.12812818</v>
      </c>
      <c r="P159" s="20" t="n">
        <v>1.9787979</v>
      </c>
      <c r="Q159" s="20" t="n">
        <v>20.702933093504</v>
      </c>
      <c r="R159" s="20" t="n">
        <v>23.4188036995482</v>
      </c>
      <c r="S159" s="20" t="n">
        <v>11.139</v>
      </c>
      <c r="T159" s="28" t="n">
        <v>0</v>
      </c>
      <c r="U159" s="28" t="n">
        <v>0</v>
      </c>
      <c r="V159" s="28" t="n">
        <v>0</v>
      </c>
      <c r="W159" s="28" t="n">
        <v>0</v>
      </c>
      <c r="X159" s="20" t="n">
        <v>1.85299996</v>
      </c>
      <c r="Y159" s="28" t="n">
        <v>0</v>
      </c>
      <c r="Z159" s="20" t="n">
        <v>1.74427082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0</v>
      </c>
      <c r="AK159" s="28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0" t="n">
        <v>8.864461</v>
      </c>
      <c r="O160" s="28" t="n">
        <v>0</v>
      </c>
      <c r="P160" s="20" t="n">
        <v>1.9787979</v>
      </c>
      <c r="Q160" s="20" t="n">
        <v>20.702933093504</v>
      </c>
      <c r="R160" s="20" t="n">
        <v>23.4188036995482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0</v>
      </c>
      <c r="X160" s="20" t="n">
        <v>1.85299996</v>
      </c>
      <c r="Y160" s="28" t="n">
        <v>0</v>
      </c>
      <c r="Z160" s="20" t="n">
        <v>1.74427082</v>
      </c>
      <c r="AA160" s="28" t="n">
        <v>0</v>
      </c>
      <c r="AB160" s="28" t="n">
        <v>0</v>
      </c>
      <c r="AC160" s="28" t="n">
        <v>0</v>
      </c>
      <c r="AD160" s="28" t="n">
        <v>0</v>
      </c>
      <c r="AE160" s="28" t="n">
        <v>0</v>
      </c>
      <c r="AF160" s="28" t="n">
        <v>0</v>
      </c>
      <c r="AG160" s="28" t="n">
        <v>0</v>
      </c>
      <c r="AH160" s="28" t="n">
        <v>0</v>
      </c>
      <c r="AI160" s="28" t="n">
        <v>0</v>
      </c>
      <c r="AJ160" s="28" t="n">
        <v>0</v>
      </c>
      <c r="AK160" s="28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0" t="n">
        <v>8.864461</v>
      </c>
      <c r="O161" s="28" t="n">
        <v>0</v>
      </c>
      <c r="P161" s="20" t="n">
        <v>1.9787979</v>
      </c>
      <c r="Q161" s="20" t="n">
        <v>20.702933093504</v>
      </c>
      <c r="R161" s="20" t="n">
        <v>23.4188036995482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0" t="n">
        <v>1.85299996</v>
      </c>
      <c r="Y161" s="28" t="n">
        <v>0</v>
      </c>
      <c r="Z161" s="20" t="n">
        <v>1.74427082</v>
      </c>
      <c r="AA161" s="28" t="n">
        <v>0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  <c r="AI161" s="28" t="n">
        <v>0</v>
      </c>
      <c r="AJ161" s="28" t="n">
        <v>0</v>
      </c>
      <c r="AK161" s="28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0" t="n">
        <v>19.2597509109102</v>
      </c>
      <c r="O162" s="20" t="n">
        <v>23.208</v>
      </c>
      <c r="P162" s="20" t="n">
        <v>1.9787979</v>
      </c>
      <c r="Q162" s="20" t="n">
        <v>21.2899235603089</v>
      </c>
      <c r="R162" s="20" t="n">
        <v>23.4188036995482</v>
      </c>
      <c r="S162" s="20" t="n">
        <v>11.139</v>
      </c>
      <c r="T162" s="28" t="n">
        <v>0</v>
      </c>
      <c r="U162" s="28" t="n">
        <v>0</v>
      </c>
      <c r="V162" s="28" t="n">
        <v>0</v>
      </c>
      <c r="W162" s="28" t="n">
        <v>0</v>
      </c>
      <c r="X162" s="20" t="n">
        <v>1.85299996</v>
      </c>
      <c r="Y162" s="28" t="n">
        <v>0</v>
      </c>
      <c r="Z162" s="20" t="n">
        <v>1.74427082</v>
      </c>
      <c r="AA162" s="28" t="n">
        <v>0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0</v>
      </c>
      <c r="AG162" s="28" t="n">
        <v>0</v>
      </c>
      <c r="AH162" s="28" t="n">
        <v>0</v>
      </c>
      <c r="AI162" s="28" t="n">
        <v>0</v>
      </c>
      <c r="AJ162" s="28" t="n">
        <v>0</v>
      </c>
      <c r="AK162" s="28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0" t="n">
        <v>8.864461</v>
      </c>
      <c r="O163" s="28" t="n">
        <v>0</v>
      </c>
      <c r="P163" s="20" t="n">
        <v>1.9787979</v>
      </c>
      <c r="Q163" s="28" t="n">
        <v>0</v>
      </c>
      <c r="R163" s="20" t="n">
        <v>23.4188036995482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0" t="n">
        <v>1.85299996</v>
      </c>
      <c r="Y163" s="28" t="n">
        <v>0</v>
      </c>
      <c r="Z163" s="20" t="n">
        <v>1.74427082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0</v>
      </c>
      <c r="AH163" s="28" t="n">
        <v>0</v>
      </c>
      <c r="AI163" s="28" t="n">
        <v>0</v>
      </c>
      <c r="AJ163" s="28" t="n">
        <v>0</v>
      </c>
      <c r="AK163" s="28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0" t="n">
        <v>8.864461</v>
      </c>
      <c r="O164" s="28" t="n">
        <v>0</v>
      </c>
      <c r="P164" s="20" t="n">
        <v>1.9787979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0" t="n">
        <v>1.85299996</v>
      </c>
      <c r="Y164" s="28" t="n">
        <v>0</v>
      </c>
      <c r="Z164" s="20" t="n">
        <v>1.74427082</v>
      </c>
      <c r="AA164" s="28" t="n">
        <v>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0</v>
      </c>
      <c r="AH164" s="28" t="n">
        <v>0</v>
      </c>
      <c r="AI164" s="28" t="n">
        <v>0</v>
      </c>
      <c r="AJ164" s="28" t="n">
        <v>0</v>
      </c>
      <c r="AK164" s="28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0" t="n">
        <v>1.9787979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0" t="n">
        <v>1.74427082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0" t="n">
        <v>8.864461</v>
      </c>
      <c r="O166" s="28" t="n">
        <v>0</v>
      </c>
      <c r="P166" s="20" t="n">
        <v>1.9787979</v>
      </c>
      <c r="Q166" s="28" t="n">
        <v>0</v>
      </c>
      <c r="R166" s="20" t="n">
        <v>23.4188036995482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0" t="n">
        <v>1.85299996</v>
      </c>
      <c r="Y166" s="28" t="n">
        <v>0</v>
      </c>
      <c r="Z166" s="20" t="n">
        <v>1.74427082</v>
      </c>
      <c r="AA166" s="28" t="n">
        <v>0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0</v>
      </c>
      <c r="AG166" s="28" t="n">
        <v>0</v>
      </c>
      <c r="AH166" s="28" t="n">
        <v>0</v>
      </c>
      <c r="AI166" s="28" t="n">
        <v>0</v>
      </c>
      <c r="AJ166" s="28" t="n">
        <v>0</v>
      </c>
      <c r="AK166" s="28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28" t="n">
        <v>0</v>
      </c>
      <c r="E167" s="20" t="n">
        <v>2.88899994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0" t="n">
        <v>2.221</v>
      </c>
      <c r="O167" s="28" t="n">
        <v>0</v>
      </c>
      <c r="P167" s="20" t="n">
        <v>2.218</v>
      </c>
      <c r="Q167" s="20" t="n">
        <v>20.702933093504</v>
      </c>
      <c r="R167" s="20" t="n">
        <v>23.4188036995482</v>
      </c>
      <c r="S167" s="20" t="n">
        <v>11.139</v>
      </c>
      <c r="T167" s="28" t="n">
        <v>0</v>
      </c>
      <c r="U167" s="28" t="n">
        <v>0</v>
      </c>
      <c r="V167" s="28" t="n">
        <v>0</v>
      </c>
      <c r="W167" s="28" t="n">
        <v>0</v>
      </c>
      <c r="X167" s="20" t="n">
        <v>2.006</v>
      </c>
      <c r="Y167" s="28" t="n">
        <v>0</v>
      </c>
      <c r="Z167" s="20" t="n">
        <v>1.808</v>
      </c>
      <c r="AA167" s="28" t="n">
        <v>0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0</v>
      </c>
      <c r="AG167" s="28" t="n">
        <v>0</v>
      </c>
      <c r="AH167" s="28" t="n">
        <v>0</v>
      </c>
      <c r="AI167" s="28" t="n">
        <v>0</v>
      </c>
      <c r="AJ167" s="28" t="n">
        <v>0</v>
      </c>
      <c r="AK167" s="28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0" t="n">
        <v>2.221</v>
      </c>
      <c r="O168" s="28" t="n">
        <v>0</v>
      </c>
      <c r="P168" s="20" t="n">
        <v>2.218</v>
      </c>
      <c r="Q168" s="20" t="n">
        <v>20.702933093504</v>
      </c>
      <c r="R168" s="20" t="n">
        <v>23.4188036995482</v>
      </c>
      <c r="S168" s="28" t="n">
        <v>0</v>
      </c>
      <c r="T168" s="28" t="n">
        <v>0</v>
      </c>
      <c r="U168" s="28" t="n">
        <v>0</v>
      </c>
      <c r="V168" s="28" t="n">
        <v>0</v>
      </c>
      <c r="W168" s="28" t="n">
        <v>0</v>
      </c>
      <c r="X168" s="20" t="n">
        <v>2.006</v>
      </c>
      <c r="Y168" s="28" t="n">
        <v>0</v>
      </c>
      <c r="Z168" s="20" t="n">
        <v>1.808</v>
      </c>
      <c r="AA168" s="28" t="n">
        <v>0</v>
      </c>
      <c r="AB168" s="28" t="n">
        <v>0</v>
      </c>
      <c r="AC168" s="28" t="n">
        <v>0</v>
      </c>
      <c r="AD168" s="28" t="n">
        <v>0</v>
      </c>
      <c r="AE168" s="28" t="n">
        <v>0</v>
      </c>
      <c r="AF168" s="28" t="n">
        <v>0</v>
      </c>
      <c r="AG168" s="28" t="n">
        <v>0</v>
      </c>
      <c r="AH168" s="28" t="n">
        <v>0</v>
      </c>
      <c r="AI168" s="28" t="n">
        <v>0</v>
      </c>
      <c r="AJ168" s="28" t="n">
        <v>0</v>
      </c>
      <c r="AK168" s="28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28" t="n">
        <v>0</v>
      </c>
      <c r="E169" s="20" t="n">
        <v>2.4052886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0" t="n">
        <v>2.33932181</v>
      </c>
      <c r="Q169" s="20" t="n">
        <v>20.702933093504</v>
      </c>
      <c r="R169" s="20" t="n">
        <v>23.4188036995482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0" t="n">
        <v>0.8986099</v>
      </c>
      <c r="AA169" s="28" t="n">
        <v>0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  <c r="AI169" s="28" t="n">
        <v>0</v>
      </c>
      <c r="AJ169" s="28" t="n">
        <v>0</v>
      </c>
      <c r="AK169" s="28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28" t="n">
        <v>0</v>
      </c>
      <c r="E170" s="20" t="n">
        <v>2.4052886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0" t="n">
        <v>3.15733861</v>
      </c>
      <c r="O170" s="28" t="n">
        <v>0</v>
      </c>
      <c r="P170" s="20" t="n">
        <v>2.33932181</v>
      </c>
      <c r="Q170" s="20" t="n">
        <v>20.702933093504</v>
      </c>
      <c r="R170" s="20" t="n">
        <v>23.4188036995482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0" t="n">
        <v>0.7148227</v>
      </c>
      <c r="Y170" s="28" t="n">
        <v>0</v>
      </c>
      <c r="Z170" s="20" t="n">
        <v>0.8986099</v>
      </c>
      <c r="AA170" s="28" t="n">
        <v>0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28" t="n">
        <v>0</v>
      </c>
      <c r="AK170" s="28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28" t="n">
        <v>0</v>
      </c>
      <c r="E171" s="20" t="n">
        <v>2.4052886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0" t="n">
        <v>2.33932181</v>
      </c>
      <c r="Q171" s="20" t="n">
        <v>4.14</v>
      </c>
      <c r="R171" s="20" t="n">
        <v>23.4188036995482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0" t="n">
        <v>0.7148227</v>
      </c>
      <c r="Y171" s="28" t="n">
        <v>0</v>
      </c>
      <c r="Z171" s="20" t="n">
        <v>0.8986099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0</v>
      </c>
      <c r="AH171" s="28" t="n">
        <v>0</v>
      </c>
      <c r="AI171" s="28" t="n">
        <v>0</v>
      </c>
      <c r="AJ171" s="28" t="n">
        <v>0</v>
      </c>
      <c r="AK171" s="28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28" t="n">
        <v>0</v>
      </c>
      <c r="E172" s="20" t="n">
        <v>2.4052886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0" t="n">
        <v>2.33932181</v>
      </c>
      <c r="Q172" s="20" t="n">
        <v>4.14</v>
      </c>
      <c r="R172" s="20" t="n">
        <v>23.4188036995482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0" t="n">
        <v>0.8986099</v>
      </c>
      <c r="AA172" s="28" t="n">
        <v>0</v>
      </c>
      <c r="AB172" s="28" t="n">
        <v>0</v>
      </c>
      <c r="AC172" s="28" t="n">
        <v>0</v>
      </c>
      <c r="AD172" s="28" t="n">
        <v>0</v>
      </c>
      <c r="AE172" s="28" t="n">
        <v>0</v>
      </c>
      <c r="AF172" s="28" t="n">
        <v>0</v>
      </c>
      <c r="AG172" s="28" t="n">
        <v>0</v>
      </c>
      <c r="AH172" s="28" t="n">
        <v>0</v>
      </c>
      <c r="AI172" s="28" t="n">
        <v>0</v>
      </c>
      <c r="AJ172" s="28" t="n">
        <v>0</v>
      </c>
      <c r="AK172" s="28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0" t="n">
        <v>3.15733861</v>
      </c>
      <c r="O173" s="28" t="n">
        <v>0</v>
      </c>
      <c r="P173" s="20" t="n">
        <v>2.33932181</v>
      </c>
      <c r="Q173" s="20" t="n">
        <v>20.702933093504</v>
      </c>
      <c r="R173" s="20" t="n">
        <v>23.4188036995482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0" t="n">
        <v>0.7148227</v>
      </c>
      <c r="Y173" s="28" t="n">
        <v>0</v>
      </c>
      <c r="Z173" s="20" t="n">
        <v>0.8986099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0</v>
      </c>
      <c r="AF173" s="28" t="n">
        <v>0</v>
      </c>
      <c r="AG173" s="28" t="n">
        <v>0</v>
      </c>
      <c r="AH173" s="28" t="n">
        <v>0</v>
      </c>
      <c r="AI173" s="28" t="n">
        <v>0</v>
      </c>
      <c r="AJ173" s="28" t="n">
        <v>0</v>
      </c>
      <c r="AK173" s="28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28" t="n">
        <v>0</v>
      </c>
      <c r="E174" s="20" t="n">
        <v>2.4052886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0" t="n">
        <v>3.15733861</v>
      </c>
      <c r="O174" s="28" t="n">
        <v>0</v>
      </c>
      <c r="P174" s="20" t="n">
        <v>2.33932181</v>
      </c>
      <c r="Q174" s="20" t="n">
        <v>20.702933093504</v>
      </c>
      <c r="R174" s="20" t="n">
        <v>23.4188036995482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0" t="n">
        <v>0.8986099</v>
      </c>
      <c r="AA174" s="28" t="n">
        <v>0</v>
      </c>
      <c r="AB174" s="28" t="n">
        <v>0</v>
      </c>
      <c r="AC174" s="28" t="n">
        <v>0</v>
      </c>
      <c r="AD174" s="28" t="n">
        <v>0</v>
      </c>
      <c r="AE174" s="28" t="n">
        <v>0</v>
      </c>
      <c r="AF174" s="28" t="n">
        <v>0</v>
      </c>
      <c r="AG174" s="28" t="n">
        <v>0</v>
      </c>
      <c r="AH174" s="28" t="n">
        <v>0</v>
      </c>
      <c r="AI174" s="28" t="n">
        <v>0</v>
      </c>
      <c r="AJ174" s="28" t="n">
        <v>0</v>
      </c>
      <c r="AK174" s="28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28" t="n">
        <v>0</v>
      </c>
      <c r="E175" s="20" t="n">
        <v>2.88899994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0" t="n">
        <v>2.218</v>
      </c>
      <c r="Q175" s="20" t="n">
        <v>20.702933093504</v>
      </c>
      <c r="R175" s="20" t="n">
        <v>23.4188036995482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0" t="n">
        <v>2.006</v>
      </c>
      <c r="Y175" s="28" t="n">
        <v>0</v>
      </c>
      <c r="Z175" s="20" t="n">
        <v>1.808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8" t="n">
        <v>0</v>
      </c>
      <c r="AF175" s="28" t="n">
        <v>0</v>
      </c>
      <c r="AG175" s="28" t="n">
        <v>0</v>
      </c>
      <c r="AH175" s="28" t="n">
        <v>0</v>
      </c>
      <c r="AI175" s="28" t="n">
        <v>0</v>
      </c>
      <c r="AJ175" s="28" t="n">
        <v>0</v>
      </c>
      <c r="AK175" s="28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0" t="n">
        <v>2.221</v>
      </c>
      <c r="O176" s="28" t="n">
        <v>0</v>
      </c>
      <c r="P176" s="20" t="n">
        <v>2.218</v>
      </c>
      <c r="Q176" s="20" t="n">
        <v>20.702933093504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0" t="n">
        <v>2.006</v>
      </c>
      <c r="Y176" s="28" t="n">
        <v>0</v>
      </c>
      <c r="Z176" s="20" t="n">
        <v>1.808</v>
      </c>
      <c r="AA176" s="28" t="n">
        <v>0</v>
      </c>
      <c r="AB176" s="28" t="n">
        <v>0</v>
      </c>
      <c r="AC176" s="28" t="n">
        <v>0</v>
      </c>
      <c r="AD176" s="28" t="n">
        <v>0</v>
      </c>
      <c r="AE176" s="28" t="n">
        <v>0</v>
      </c>
      <c r="AF176" s="28" t="n">
        <v>0</v>
      </c>
      <c r="AG176" s="28" t="n">
        <v>0</v>
      </c>
      <c r="AH176" s="28" t="n">
        <v>0</v>
      </c>
      <c r="AI176" s="28" t="n">
        <v>0</v>
      </c>
      <c r="AJ176" s="28" t="n">
        <v>0</v>
      </c>
      <c r="AK176" s="28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0" t="n">
        <v>2.221</v>
      </c>
      <c r="O177" s="28" t="n">
        <v>0</v>
      </c>
      <c r="P177" s="20" t="n">
        <v>2.218</v>
      </c>
      <c r="Q177" s="20" t="n">
        <v>20.702933093504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0" t="n">
        <v>2.006</v>
      </c>
      <c r="Y177" s="28" t="n">
        <v>0</v>
      </c>
      <c r="Z177" s="20" t="n">
        <v>1.808</v>
      </c>
      <c r="AA177" s="28" t="n">
        <v>0</v>
      </c>
      <c r="AB177" s="28" t="n">
        <v>0</v>
      </c>
      <c r="AC177" s="28" t="n">
        <v>0</v>
      </c>
      <c r="AD177" s="28" t="n">
        <v>0</v>
      </c>
      <c r="AE177" s="28" t="n">
        <v>0</v>
      </c>
      <c r="AF177" s="28" t="n">
        <v>0</v>
      </c>
      <c r="AG177" s="28" t="n">
        <v>0</v>
      </c>
      <c r="AH177" s="28" t="n">
        <v>0</v>
      </c>
      <c r="AI177" s="28" t="n">
        <v>0</v>
      </c>
      <c r="AJ177" s="28" t="n">
        <v>0</v>
      </c>
      <c r="AK177" s="28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0" t="n">
        <v>2.221</v>
      </c>
      <c r="O178" s="28" t="n">
        <v>0</v>
      </c>
      <c r="P178" s="20" t="n">
        <v>2.218</v>
      </c>
      <c r="Q178" s="20" t="n">
        <v>20.702933093504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0" t="n">
        <v>1.808</v>
      </c>
      <c r="AA178" s="28" t="n">
        <v>0</v>
      </c>
      <c r="AB178" s="28" t="n">
        <v>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0</v>
      </c>
      <c r="AH178" s="28" t="n">
        <v>0</v>
      </c>
      <c r="AI178" s="28" t="n">
        <v>0</v>
      </c>
      <c r="AJ178" s="28" t="n">
        <v>0</v>
      </c>
      <c r="AK178" s="28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28" t="n">
        <v>0</v>
      </c>
      <c r="E179" s="28" t="n">
        <v>0</v>
      </c>
      <c r="F179" s="20" t="n">
        <v>5.7995625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0" t="n">
        <v>2.221</v>
      </c>
      <c r="O179" s="28" t="n">
        <v>0</v>
      </c>
      <c r="P179" s="20" t="n">
        <v>2.218</v>
      </c>
      <c r="Q179" s="20" t="n">
        <v>20.702933093504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0</v>
      </c>
      <c r="Z179" s="20" t="n">
        <v>1.808</v>
      </c>
      <c r="AA179" s="28" t="n">
        <v>0</v>
      </c>
      <c r="AB179" s="28" t="n">
        <v>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 t="n">
        <v>0</v>
      </c>
      <c r="AH179" s="28" t="n">
        <v>0</v>
      </c>
      <c r="AI179" s="28" t="n">
        <v>0</v>
      </c>
      <c r="AJ179" s="28" t="n">
        <v>0</v>
      </c>
      <c r="AK179" s="28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28" t="n">
        <v>0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0" t="n">
        <v>2.218</v>
      </c>
      <c r="Q180" s="20" t="n">
        <v>20.702933093504</v>
      </c>
      <c r="R180" s="20" t="n">
        <v>23.4188036995482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0" t="n">
        <v>2.006</v>
      </c>
      <c r="Y180" s="28" t="n">
        <v>0</v>
      </c>
      <c r="Z180" s="20" t="n">
        <v>1.808</v>
      </c>
      <c r="AA180" s="28" t="n">
        <v>0</v>
      </c>
      <c r="AB180" s="28" t="n">
        <v>0</v>
      </c>
      <c r="AC180" s="28" t="n">
        <v>0</v>
      </c>
      <c r="AD180" s="28" t="n">
        <v>0</v>
      </c>
      <c r="AE180" s="28" t="n">
        <v>0</v>
      </c>
      <c r="AF180" s="28" t="n">
        <v>0</v>
      </c>
      <c r="AG180" s="28" t="n">
        <v>0</v>
      </c>
      <c r="AH180" s="28" t="n">
        <v>0</v>
      </c>
      <c r="AI180" s="28" t="n">
        <v>0</v>
      </c>
      <c r="AJ180" s="28" t="n">
        <v>0</v>
      </c>
      <c r="AK180" s="28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0" t="n">
        <v>6.16036352</v>
      </c>
      <c r="O181" s="28" t="n">
        <v>0</v>
      </c>
      <c r="P181" s="20" t="n">
        <v>3.2350891</v>
      </c>
      <c r="Q181" s="20" t="n">
        <v>20.702933093504</v>
      </c>
      <c r="R181" s="20" t="n">
        <v>23.4188036995482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0" t="n">
        <v>3.40652896</v>
      </c>
      <c r="Y181" s="28" t="n">
        <v>0</v>
      </c>
      <c r="Z181" s="20" t="n">
        <v>1.75264624</v>
      </c>
      <c r="AA181" s="28" t="n">
        <v>0</v>
      </c>
      <c r="AB181" s="28" t="n">
        <v>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0</v>
      </c>
      <c r="AH181" s="28" t="n">
        <v>0</v>
      </c>
      <c r="AI181" s="28" t="n">
        <v>0</v>
      </c>
      <c r="AJ181" s="28" t="n">
        <v>0</v>
      </c>
      <c r="AK181" s="28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0" t="n">
        <v>2.33349370956421</v>
      </c>
      <c r="Q182" s="20" t="n">
        <v>20.702933093504</v>
      </c>
      <c r="R182" s="20" t="n">
        <v>23.4188036995482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0" t="n">
        <v>2.98697710037231</v>
      </c>
      <c r="Y182" s="28" t="n">
        <v>0</v>
      </c>
      <c r="Z182" s="20" t="n">
        <v>1.79315435886383</v>
      </c>
      <c r="AA182" s="28" t="n">
        <v>0</v>
      </c>
      <c r="AB182" s="28" t="n">
        <v>0</v>
      </c>
      <c r="AC182" s="28" t="n">
        <v>0</v>
      </c>
      <c r="AD182" s="28" t="n">
        <v>0</v>
      </c>
      <c r="AE182" s="28" t="n">
        <v>0</v>
      </c>
      <c r="AF182" s="28" t="n">
        <v>0</v>
      </c>
      <c r="AG182" s="28" t="n">
        <v>0</v>
      </c>
      <c r="AH182" s="28" t="n">
        <v>0</v>
      </c>
      <c r="AI182" s="28" t="n">
        <v>0</v>
      </c>
      <c r="AJ182" s="28" t="n">
        <v>0</v>
      </c>
      <c r="AK182" s="28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28" t="n">
        <v>0</v>
      </c>
      <c r="E183" s="20" t="n">
        <v>2.88899994</v>
      </c>
      <c r="F183" s="20" t="n">
        <v>5.7995625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0" t="n">
        <v>2.221</v>
      </c>
      <c r="O183" s="28" t="n">
        <v>0</v>
      </c>
      <c r="P183" s="20" t="n">
        <v>2.218</v>
      </c>
      <c r="Q183" s="20" t="n">
        <v>20.702933093504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0" t="n">
        <v>2.006</v>
      </c>
      <c r="Y183" s="28" t="n">
        <v>0</v>
      </c>
      <c r="Z183" s="20" t="n">
        <v>1.808</v>
      </c>
      <c r="AA183" s="28" t="n">
        <v>0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8" t="n">
        <v>0</v>
      </c>
      <c r="AG183" s="28" t="n">
        <v>0</v>
      </c>
      <c r="AH183" s="28" t="n">
        <v>0</v>
      </c>
      <c r="AI183" s="28" t="n">
        <v>0</v>
      </c>
      <c r="AJ183" s="28" t="n">
        <v>0</v>
      </c>
      <c r="AK183" s="28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28" t="n">
        <v>0</v>
      </c>
      <c r="E184" s="20" t="n">
        <v>5.23610471703276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0" t="n">
        <v>4.45367968</v>
      </c>
      <c r="O184" s="28" t="n">
        <v>0</v>
      </c>
      <c r="P184" s="20" t="n">
        <v>4.42715962</v>
      </c>
      <c r="Q184" s="20" t="n">
        <v>20.702933093504</v>
      </c>
      <c r="R184" s="20" t="n">
        <v>23.4188036995482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0" t="n">
        <v>1.66458343</v>
      </c>
      <c r="Y184" s="28" t="n">
        <v>0</v>
      </c>
      <c r="Z184" s="20" t="n">
        <v>1.92356155</v>
      </c>
      <c r="AA184" s="28" t="n">
        <v>0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28" t="n">
        <v>0</v>
      </c>
      <c r="AG184" s="28" t="n">
        <v>0</v>
      </c>
      <c r="AH184" s="28" t="n">
        <v>0</v>
      </c>
      <c r="AI184" s="28" t="n">
        <v>0</v>
      </c>
      <c r="AJ184" s="28" t="n">
        <v>0</v>
      </c>
      <c r="AK184" s="28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28" t="n">
        <v>0</v>
      </c>
      <c r="E185" s="20" t="n">
        <v>5.23610471703276</v>
      </c>
      <c r="F185" s="20" t="n">
        <v>8.13794188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0" t="n">
        <v>4.45367968</v>
      </c>
      <c r="O185" s="28" t="n">
        <v>0</v>
      </c>
      <c r="P185" s="20" t="n">
        <v>4.42715962</v>
      </c>
      <c r="Q185" s="20" t="n">
        <v>20.702933093504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0" t="n">
        <v>1.66458343</v>
      </c>
      <c r="Y185" s="28" t="n">
        <v>0</v>
      </c>
      <c r="Z185" s="20" t="n">
        <v>1.92356155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8" t="n">
        <v>0</v>
      </c>
      <c r="AF185" s="28" t="n">
        <v>0</v>
      </c>
      <c r="AG185" s="28" t="n">
        <v>0</v>
      </c>
      <c r="AH185" s="28" t="n">
        <v>0</v>
      </c>
      <c r="AI185" s="28" t="n">
        <v>0</v>
      </c>
      <c r="AJ185" s="28" t="n">
        <v>0</v>
      </c>
      <c r="AK185" s="28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28" t="n">
        <v>0</v>
      </c>
      <c r="E186" s="20" t="n">
        <v>5.23610471703276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0" t="n">
        <v>4.45367968</v>
      </c>
      <c r="O186" s="28" t="n">
        <v>0</v>
      </c>
      <c r="P186" s="20" t="n">
        <v>4.42715962</v>
      </c>
      <c r="Q186" s="20" t="n">
        <v>20.702933093504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0" t="n">
        <v>1.66458343</v>
      </c>
      <c r="Y186" s="28" t="n">
        <v>0</v>
      </c>
      <c r="Z186" s="20" t="n">
        <v>1.92356155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0</v>
      </c>
      <c r="AH186" s="28" t="n">
        <v>0</v>
      </c>
      <c r="AI186" s="28" t="n">
        <v>0</v>
      </c>
      <c r="AJ186" s="28" t="n">
        <v>0</v>
      </c>
      <c r="AK186" s="28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28" t="n">
        <v>0</v>
      </c>
      <c r="E187" s="20" t="n">
        <v>6.53769126974553</v>
      </c>
      <c r="F187" s="20" t="n">
        <v>5.7995625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0" t="n">
        <v>3.98119771882767</v>
      </c>
      <c r="O187" s="20" t="n">
        <v>3.43443772437202</v>
      </c>
      <c r="P187" s="20" t="n">
        <v>2.15595780976184</v>
      </c>
      <c r="Q187" s="20" t="n">
        <v>20.702933093504</v>
      </c>
      <c r="R187" s="20" t="n">
        <v>23.4188036995482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0" t="n">
        <v>2.006</v>
      </c>
      <c r="Y187" s="28" t="n">
        <v>0</v>
      </c>
      <c r="Z187" s="20" t="n">
        <v>1.64963707376296</v>
      </c>
      <c r="AA187" s="28" t="n">
        <v>0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0</v>
      </c>
      <c r="AH187" s="28" t="n">
        <v>0</v>
      </c>
      <c r="AI187" s="28" t="n">
        <v>0</v>
      </c>
      <c r="AJ187" s="28" t="n">
        <v>0</v>
      </c>
      <c r="AK187" s="28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0</v>
      </c>
      <c r="AG188" s="28" t="n">
        <v>0</v>
      </c>
      <c r="AH188" s="28" t="n">
        <v>0</v>
      </c>
      <c r="AI188" s="28" t="n">
        <v>0</v>
      </c>
      <c r="AJ188" s="28" t="n">
        <v>0</v>
      </c>
      <c r="AK188" s="28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30" t="n">
        <v>0</v>
      </c>
      <c r="E189" s="31" t="n">
        <v>5.23610471703276</v>
      </c>
      <c r="F189" s="31" t="n">
        <v>8.13794188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1" t="n">
        <v>2.221</v>
      </c>
      <c r="O189" s="31" t="n">
        <v>5.24222329949841</v>
      </c>
      <c r="P189" s="31" t="n">
        <v>2.218</v>
      </c>
      <c r="Q189" s="31" t="n">
        <v>20.702933093504</v>
      </c>
      <c r="R189" s="31" t="n">
        <v>23.4188036995482</v>
      </c>
      <c r="S189" s="30" t="n">
        <v>0</v>
      </c>
      <c r="T189" s="31" t="n">
        <v>1.053</v>
      </c>
      <c r="U189" s="31" t="n">
        <v>1.76231586898289</v>
      </c>
      <c r="V189" s="31" t="n">
        <v>2.92139532</v>
      </c>
      <c r="W189" s="31" t="n">
        <v>8.27929792</v>
      </c>
      <c r="X189" s="31" t="n">
        <v>2.006</v>
      </c>
      <c r="Y189" s="30" t="n">
        <v>0</v>
      </c>
      <c r="Z189" s="31" t="n">
        <v>1.808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</row>
    <row r="190" customFormat="false" ht="15" hidden="false" customHeight="false" outlineLevel="0" collapsed="false">
      <c r="A190" s="10"/>
      <c r="B190" s="10"/>
      <c r="C190" s="10"/>
      <c r="D190" s="20"/>
      <c r="E190" s="20"/>
      <c r="F190" s="20"/>
      <c r="G190" s="29"/>
      <c r="H190" s="20"/>
      <c r="I190" s="20"/>
      <c r="J190" s="29"/>
      <c r="K190" s="20"/>
      <c r="L190" s="29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9"/>
      <c r="AG190" s="29"/>
      <c r="AH190" s="28"/>
      <c r="AI190" s="20"/>
      <c r="AJ190" s="28"/>
      <c r="AK190" s="28"/>
    </row>
    <row r="191" customFormat="false" ht="15" hidden="false" customHeight="false" outlineLevel="0" collapsed="false">
      <c r="A191" s="16"/>
      <c r="B191" s="16"/>
      <c r="C191" s="16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</row>
    <row r="192" s="16" customFormat="true" ht="15" hidden="false" customHeight="false" outlineLevel="0" collapsed="false">
      <c r="A192" s="1" t="n">
        <v>9121</v>
      </c>
      <c r="B192" s="1"/>
      <c r="C192" s="1" t="s">
        <v>275</v>
      </c>
      <c r="D192" s="30" t="n">
        <v>0</v>
      </c>
      <c r="E192" s="31" t="n">
        <v>6.537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1" t="n">
        <v>1.167</v>
      </c>
      <c r="Q192" s="31" t="n">
        <v>3.41118059143931</v>
      </c>
      <c r="R192" s="31" t="n">
        <v>1.60106967006574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1" t="n">
        <v>1.865</v>
      </c>
      <c r="Y192" s="30" t="n">
        <v>0</v>
      </c>
      <c r="Z192" s="31" t="n">
        <v>1.589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</row>
    <row r="193" customFormat="false" ht="15" hidden="false" customHeight="false" outlineLevel="0" collapsed="false">
      <c r="A193" s="10"/>
      <c r="B193" s="10"/>
      <c r="C193" s="10"/>
      <c r="D193" s="3"/>
      <c r="E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H193" s="3"/>
      <c r="AI193" s="3"/>
      <c r="AJ193" s="3"/>
      <c r="AK193" s="16"/>
    </row>
    <row r="194" customFormat="false" ht="15" hidden="false" customHeight="false" outlineLevel="0" collapsed="false">
      <c r="D194" s="3"/>
      <c r="E194" s="3"/>
      <c r="H194" s="3"/>
      <c r="I194" s="3"/>
      <c r="J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H194" s="3"/>
    </row>
    <row r="195" customFormat="false" ht="15" hidden="false" customHeight="false" outlineLevel="0" collapsed="false">
      <c r="C195" s="9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H195" s="3"/>
      <c r="AI195" s="3"/>
      <c r="AJ1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5" t="s">
        <v>305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306</v>
      </c>
      <c r="D2" s="13" t="s">
        <v>304</v>
      </c>
      <c r="E2" s="13" t="s">
        <v>304</v>
      </c>
      <c r="F2" s="13" t="s">
        <v>304</v>
      </c>
      <c r="G2" s="13" t="s">
        <v>304</v>
      </c>
      <c r="H2" s="13" t="s">
        <v>304</v>
      </c>
      <c r="I2" s="13" t="s">
        <v>304</v>
      </c>
      <c r="J2" s="13" t="s">
        <v>304</v>
      </c>
      <c r="K2" s="13" t="s">
        <v>304</v>
      </c>
      <c r="L2" s="13" t="s">
        <v>304</v>
      </c>
      <c r="M2" s="13" t="s">
        <v>304</v>
      </c>
      <c r="N2" s="13" t="s">
        <v>304</v>
      </c>
      <c r="O2" s="13" t="s">
        <v>304</v>
      </c>
      <c r="P2" s="13" t="s">
        <v>304</v>
      </c>
      <c r="Q2" s="13" t="s">
        <v>304</v>
      </c>
      <c r="R2" s="13" t="s">
        <v>304</v>
      </c>
      <c r="S2" s="13" t="s">
        <v>304</v>
      </c>
      <c r="T2" s="13" t="s">
        <v>304</v>
      </c>
      <c r="U2" s="13" t="s">
        <v>304</v>
      </c>
      <c r="V2" s="13" t="s">
        <v>304</v>
      </c>
      <c r="W2" s="13" t="s">
        <v>304</v>
      </c>
      <c r="X2" s="13" t="s">
        <v>304</v>
      </c>
      <c r="Y2" s="13" t="s">
        <v>304</v>
      </c>
      <c r="Z2" s="13" t="s">
        <v>304</v>
      </c>
      <c r="AA2" s="13" t="s">
        <v>304</v>
      </c>
      <c r="AB2" s="13" t="s">
        <v>304</v>
      </c>
      <c r="AC2" s="13" t="s">
        <v>304</v>
      </c>
      <c r="AD2" s="13" t="s">
        <v>304</v>
      </c>
      <c r="AE2" s="13" t="s">
        <v>304</v>
      </c>
      <c r="AF2" s="13" t="s">
        <v>289</v>
      </c>
      <c r="AG2" s="13" t="s">
        <v>289</v>
      </c>
      <c r="AH2" s="13" t="s">
        <v>289</v>
      </c>
      <c r="AI2" s="30" t="s">
        <v>289</v>
      </c>
      <c r="AJ2" s="30" t="s">
        <v>307</v>
      </c>
      <c r="AK2" s="13" t="s">
        <v>289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0" t="n">
        <v>10.49220058</v>
      </c>
      <c r="O3" s="28" t="n">
        <v>0</v>
      </c>
      <c r="P3" s="20" t="n">
        <v>0.16316704</v>
      </c>
      <c r="Q3" s="20" t="n">
        <v>2.23</v>
      </c>
      <c r="R3" s="20" t="n">
        <v>0.71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8" t="n">
        <v>0</v>
      </c>
      <c r="AH3" s="28" t="n">
        <v>0</v>
      </c>
      <c r="AI3" s="28" t="n">
        <v>0</v>
      </c>
      <c r="AJ3" s="28" t="n">
        <v>0</v>
      </c>
      <c r="AK3" s="28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0" t="n">
        <v>10.49220058</v>
      </c>
      <c r="O4" s="28" t="n">
        <v>0</v>
      </c>
      <c r="P4" s="20" t="n">
        <v>0.16316704</v>
      </c>
      <c r="Q4" s="20" t="n">
        <v>2.23</v>
      </c>
      <c r="R4" s="20" t="n">
        <v>0.71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0</v>
      </c>
      <c r="X4" s="28" t="n">
        <v>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8" t="n">
        <v>0</v>
      </c>
      <c r="AH4" s="28" t="n">
        <v>0</v>
      </c>
      <c r="AI4" s="28" t="n">
        <v>0</v>
      </c>
      <c r="AJ4" s="28" t="n">
        <v>0</v>
      </c>
      <c r="AK4" s="28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0" t="n">
        <v>10.49220058</v>
      </c>
      <c r="O5" s="28" t="n">
        <v>0</v>
      </c>
      <c r="P5" s="20" t="n">
        <v>0.16316704</v>
      </c>
      <c r="Q5" s="20" t="n">
        <v>2.23</v>
      </c>
      <c r="R5" s="20" t="n">
        <v>0.71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0" t="n">
        <v>10.49220058</v>
      </c>
      <c r="O6" s="28" t="n">
        <v>0</v>
      </c>
      <c r="P6" s="20" t="n">
        <v>0.16316704</v>
      </c>
      <c r="Q6" s="20" t="n">
        <v>2.23</v>
      </c>
      <c r="R6" s="20" t="n">
        <v>0.71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0" t="n">
        <v>10.49220058</v>
      </c>
      <c r="O7" s="28" t="n">
        <v>0</v>
      </c>
      <c r="P7" s="20" t="n">
        <v>0.16316704</v>
      </c>
      <c r="Q7" s="20" t="n">
        <v>2.23</v>
      </c>
      <c r="R7" s="20" t="n">
        <v>0.71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0" t="n">
        <v>10.49220058</v>
      </c>
      <c r="O8" s="28" t="n">
        <v>0</v>
      </c>
      <c r="P8" s="20" t="n">
        <v>0.16316704</v>
      </c>
      <c r="Q8" s="20" t="n">
        <v>2.23</v>
      </c>
      <c r="R8" s="20" t="n">
        <v>0.71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0</v>
      </c>
      <c r="AJ8" s="28" t="n">
        <v>0</v>
      </c>
      <c r="AK8" s="28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0" t="n">
        <v>10.49220058</v>
      </c>
      <c r="O9" s="28" t="n">
        <v>0</v>
      </c>
      <c r="P9" s="20" t="n">
        <v>0.16316704</v>
      </c>
      <c r="Q9" s="20" t="n">
        <v>2.23</v>
      </c>
      <c r="R9" s="20" t="n">
        <v>0.71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9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0" t="n">
        <v>10.49220058</v>
      </c>
      <c r="O10" s="28" t="n">
        <v>0</v>
      </c>
      <c r="P10" s="20" t="n">
        <v>0.16316704</v>
      </c>
      <c r="Q10" s="20" t="n">
        <v>2.23</v>
      </c>
      <c r="R10" s="20" t="n">
        <v>0.71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0" t="n">
        <v>10.49220058</v>
      </c>
      <c r="O11" s="28" t="n">
        <v>0</v>
      </c>
      <c r="P11" s="20" t="n">
        <v>0.221204376297231</v>
      </c>
      <c r="Q11" s="20" t="n">
        <v>8.49564636</v>
      </c>
      <c r="R11" s="20" t="n">
        <v>0.71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9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0" t="n">
        <v>10.49220058</v>
      </c>
      <c r="O12" s="28" t="n">
        <v>0</v>
      </c>
      <c r="P12" s="20" t="n">
        <v>0.16316704</v>
      </c>
      <c r="Q12" s="20" t="n">
        <v>2.23</v>
      </c>
      <c r="R12" s="20" t="n">
        <v>0.71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0" t="n">
        <v>10.49220058</v>
      </c>
      <c r="O13" s="28" t="n">
        <v>0</v>
      </c>
      <c r="P13" s="20" t="n">
        <v>0.16316704</v>
      </c>
      <c r="Q13" s="20" t="n">
        <v>2.23</v>
      </c>
      <c r="R13" s="20" t="n">
        <v>0.71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9" t="n">
        <v>0</v>
      </c>
      <c r="Y13" s="28" t="n">
        <v>0</v>
      </c>
      <c r="Z13" s="20" t="n">
        <v>0.04893819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0" t="n">
        <v>10.49220058</v>
      </c>
      <c r="O14" s="28" t="n">
        <v>0</v>
      </c>
      <c r="P14" s="20" t="n">
        <v>0.16316704</v>
      </c>
      <c r="Q14" s="20" t="n">
        <v>2.23</v>
      </c>
      <c r="R14" s="20" t="n">
        <v>0.71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0" t="n">
        <v>13.92</v>
      </c>
      <c r="O15" s="20" t="n">
        <v>56.62</v>
      </c>
      <c r="P15" s="20" t="n">
        <v>0.16316704</v>
      </c>
      <c r="Q15" s="20" t="n">
        <v>2.23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9" t="n">
        <v>0</v>
      </c>
      <c r="Y15" s="28" t="n">
        <v>0</v>
      </c>
      <c r="Z15" s="20" t="n">
        <v>0.04893819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8" t="n">
        <v>0</v>
      </c>
      <c r="E16" s="28" t="n">
        <v>0</v>
      </c>
      <c r="F16" s="20" t="n">
        <v>58.82399781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0" t="n">
        <v>13.92</v>
      </c>
      <c r="O16" s="20" t="n">
        <v>56.62</v>
      </c>
      <c r="P16" s="20" t="n">
        <v>0.16316704</v>
      </c>
      <c r="Q16" s="20" t="n">
        <v>2.23</v>
      </c>
      <c r="R16" s="20" t="n">
        <v>0.71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0</v>
      </c>
      <c r="AJ16" s="28" t="n">
        <v>0</v>
      </c>
      <c r="AK16" s="28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0" t="n">
        <v>7.4659591</v>
      </c>
      <c r="O17" s="28" t="n">
        <v>0</v>
      </c>
      <c r="P17" s="20" t="n">
        <v>0.16943209</v>
      </c>
      <c r="Q17" s="20" t="n">
        <v>2.23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0" t="n">
        <v>7.4659591</v>
      </c>
      <c r="O18" s="20" t="n">
        <v>17.8496644988243</v>
      </c>
      <c r="P18" s="20" t="n">
        <v>0.16943209</v>
      </c>
      <c r="Q18" s="20" t="n">
        <v>2.23</v>
      </c>
      <c r="R18" s="20" t="n">
        <v>0.71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28" t="n">
        <v>0</v>
      </c>
      <c r="E19" s="28" t="n">
        <v>0</v>
      </c>
      <c r="F19" s="20" t="n">
        <v>0.83618885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0" t="n">
        <v>7.4659591</v>
      </c>
      <c r="O19" s="20" t="n">
        <v>17.8496644988243</v>
      </c>
      <c r="P19" s="20" t="n">
        <v>0.16943209</v>
      </c>
      <c r="Q19" s="20" t="n">
        <v>2.23</v>
      </c>
      <c r="R19" s="20" t="n">
        <v>0.71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28" t="n">
        <v>0</v>
      </c>
      <c r="E20" s="28" t="n">
        <v>0</v>
      </c>
      <c r="F20" s="20" t="n">
        <v>0.8361888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0" t="n">
        <v>7.4659591</v>
      </c>
      <c r="O20" s="20" t="n">
        <v>17.8496644988243</v>
      </c>
      <c r="P20" s="20" t="n">
        <v>0.16943209</v>
      </c>
      <c r="Q20" s="20" t="n">
        <v>2.23</v>
      </c>
      <c r="R20" s="20" t="n">
        <v>0.71</v>
      </c>
      <c r="S20" s="28" t="n">
        <v>0</v>
      </c>
      <c r="T20" s="28" t="n">
        <v>0</v>
      </c>
      <c r="U20" s="28" t="n">
        <v>0</v>
      </c>
      <c r="V20" s="20" t="n">
        <v>1.941</v>
      </c>
      <c r="W20" s="20" t="n">
        <v>0.14362628</v>
      </c>
      <c r="X20" s="29" t="n">
        <v>0</v>
      </c>
      <c r="Y20" s="28" t="n">
        <v>0</v>
      </c>
      <c r="Z20" s="20" t="n">
        <v>0.04893819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0" t="n">
        <v>7.4659591</v>
      </c>
      <c r="O21" s="20" t="n">
        <v>17.8496644988243</v>
      </c>
      <c r="P21" s="20" t="n">
        <v>0.16943209</v>
      </c>
      <c r="Q21" s="20" t="n">
        <v>2.23</v>
      </c>
      <c r="R21" s="20" t="n">
        <v>0.71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0" t="n">
        <v>0.04893819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28" t="n">
        <v>0</v>
      </c>
      <c r="E22" s="20" t="n">
        <v>9.90643539</v>
      </c>
      <c r="F22" s="28" t="n">
        <v>0</v>
      </c>
      <c r="G22" s="28" t="n">
        <v>0</v>
      </c>
      <c r="H22" s="28" t="n">
        <v>0</v>
      </c>
      <c r="I22" s="20" t="n">
        <v>0.68505868</v>
      </c>
      <c r="J22" s="28" t="n">
        <v>0</v>
      </c>
      <c r="K22" s="20" t="n">
        <v>0.28961856</v>
      </c>
      <c r="L22" s="28" t="n">
        <v>0</v>
      </c>
      <c r="M22" s="28" t="n">
        <v>0</v>
      </c>
      <c r="N22" s="20" t="n">
        <v>7.4659591</v>
      </c>
      <c r="O22" s="20" t="n">
        <v>17.8496644988243</v>
      </c>
      <c r="P22" s="20" t="n">
        <v>0.16943209</v>
      </c>
      <c r="Q22" s="20" t="n">
        <v>2.23</v>
      </c>
      <c r="R22" s="20" t="n">
        <v>0.71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9" t="n">
        <v>0</v>
      </c>
      <c r="Y22" s="28" t="n">
        <v>0</v>
      </c>
      <c r="Z22" s="20" t="n">
        <v>0.04893819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0" t="n">
        <v>7.4659591</v>
      </c>
      <c r="O23" s="20" t="n">
        <v>17.8496644988243</v>
      </c>
      <c r="P23" s="20" t="n">
        <v>0.16943209</v>
      </c>
      <c r="Q23" s="20" t="n">
        <v>2.23</v>
      </c>
      <c r="R23" s="20" t="n">
        <v>0.71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9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0" t="n">
        <v>7.4659591</v>
      </c>
      <c r="O24" s="20" t="n">
        <v>17.8496644988243</v>
      </c>
      <c r="P24" s="20" t="n">
        <v>0.16943209</v>
      </c>
      <c r="Q24" s="20" t="n">
        <v>2.23</v>
      </c>
      <c r="R24" s="20" t="n">
        <v>0.71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0" t="n">
        <v>0.00905609</v>
      </c>
      <c r="Z24" s="20" t="n">
        <v>0.04893819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0" t="n">
        <v>7.44180204</v>
      </c>
      <c r="O25" s="20" t="n">
        <v>22.0739885906966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0" t="n">
        <v>3.505</v>
      </c>
      <c r="W25" s="28" t="n">
        <v>0</v>
      </c>
      <c r="X25" s="28" t="n">
        <v>0</v>
      </c>
      <c r="Y25" s="28" t="n">
        <v>0</v>
      </c>
      <c r="Z25" s="20" t="n">
        <v>0.02056134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0" t="n">
        <v>7.44180204</v>
      </c>
      <c r="O26" s="20" t="n">
        <v>22.0739885906966</v>
      </c>
      <c r="P26" s="20" t="n">
        <v>0.02843748</v>
      </c>
      <c r="Q26" s="20" t="n">
        <v>2.23</v>
      </c>
      <c r="R26" s="20" t="n">
        <v>0.71</v>
      </c>
      <c r="S26" s="28" t="n">
        <v>0</v>
      </c>
      <c r="T26" s="28" t="n">
        <v>0</v>
      </c>
      <c r="U26" s="20" t="n">
        <v>0.857395848482692</v>
      </c>
      <c r="V26" s="20" t="n">
        <v>4.90397083005747</v>
      </c>
      <c r="W26" s="28" t="n">
        <v>0</v>
      </c>
      <c r="X26" s="20" t="n">
        <v>0.16838223</v>
      </c>
      <c r="Y26" s="28" t="n">
        <v>0</v>
      </c>
      <c r="Z26" s="20" t="n">
        <v>0.02056134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0" t="n">
        <v>7.44180204</v>
      </c>
      <c r="O27" s="20" t="n">
        <v>22.0739885906966</v>
      </c>
      <c r="P27" s="20" t="n">
        <v>0.02843748</v>
      </c>
      <c r="Q27" s="20" t="n">
        <v>2.23</v>
      </c>
      <c r="R27" s="20" t="n">
        <v>0.71</v>
      </c>
      <c r="S27" s="28" t="n">
        <v>0</v>
      </c>
      <c r="T27" s="28" t="n">
        <v>0</v>
      </c>
      <c r="U27" s="20" t="n">
        <v>0.857395848482692</v>
      </c>
      <c r="V27" s="20" t="n">
        <v>3.505</v>
      </c>
      <c r="W27" s="28" t="n">
        <v>0</v>
      </c>
      <c r="X27" s="20" t="n">
        <v>0.16838223</v>
      </c>
      <c r="Y27" s="28" t="n">
        <v>0</v>
      </c>
      <c r="Z27" s="20" t="n">
        <v>0.02056134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0" t="n">
        <v>7.44180204</v>
      </c>
      <c r="O28" s="20" t="n">
        <v>22.0739885906966</v>
      </c>
      <c r="P28" s="20" t="n">
        <v>0.02843748</v>
      </c>
      <c r="Q28" s="20" t="n">
        <v>2.23</v>
      </c>
      <c r="R28" s="20" t="n">
        <v>0.71</v>
      </c>
      <c r="S28" s="28" t="n">
        <v>0</v>
      </c>
      <c r="T28" s="28" t="n">
        <v>0</v>
      </c>
      <c r="U28" s="20" t="n">
        <v>0.857395848482692</v>
      </c>
      <c r="V28" s="28" t="n">
        <v>0</v>
      </c>
      <c r="W28" s="28" t="n">
        <v>0</v>
      </c>
      <c r="X28" s="20" t="n">
        <v>0.16838223</v>
      </c>
      <c r="Y28" s="28" t="n">
        <v>0</v>
      </c>
      <c r="Z28" s="20" t="n">
        <v>0.02056134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0" t="n">
        <v>7.44180204</v>
      </c>
      <c r="O29" s="20" t="n">
        <v>22.0739885906966</v>
      </c>
      <c r="P29" s="20" t="n">
        <v>0.02843748</v>
      </c>
      <c r="Q29" s="20" t="n">
        <v>2.23</v>
      </c>
      <c r="R29" s="20" t="n">
        <v>0.71</v>
      </c>
      <c r="S29" s="28" t="n">
        <v>0</v>
      </c>
      <c r="T29" s="28" t="n">
        <v>0</v>
      </c>
      <c r="U29" s="20" t="n">
        <v>0.857395848482692</v>
      </c>
      <c r="V29" s="28" t="n">
        <v>0</v>
      </c>
      <c r="W29" s="28" t="n">
        <v>0</v>
      </c>
      <c r="X29" s="20" t="n">
        <v>0.16838223</v>
      </c>
      <c r="Y29" s="28" t="n">
        <v>0</v>
      </c>
      <c r="Z29" s="20" t="n">
        <v>0.02056134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0" t="n">
        <v>7.44180204</v>
      </c>
      <c r="O30" s="20" t="n">
        <v>22.0739885906966</v>
      </c>
      <c r="P30" s="20" t="n">
        <v>0.02843748</v>
      </c>
      <c r="Q30" s="20" t="n">
        <v>2.23</v>
      </c>
      <c r="R30" s="20" t="n">
        <v>0.71</v>
      </c>
      <c r="S30" s="28" t="n">
        <v>0</v>
      </c>
      <c r="T30" s="28" t="n">
        <v>0</v>
      </c>
      <c r="U30" s="20" t="n">
        <v>0.857395848482692</v>
      </c>
      <c r="V30" s="28" t="n">
        <v>0</v>
      </c>
      <c r="W30" s="28" t="n">
        <v>0</v>
      </c>
      <c r="X30" s="20" t="n">
        <v>0.16838223</v>
      </c>
      <c r="Y30" s="28" t="n">
        <v>0</v>
      </c>
      <c r="Z30" s="20" t="n">
        <v>0.02056134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28" t="n">
        <v>0</v>
      </c>
      <c r="E31" s="20" t="n">
        <v>1.94683465</v>
      </c>
      <c r="F31" s="20" t="n">
        <v>0.3566842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0" t="n">
        <v>7.42952965490766</v>
      </c>
      <c r="O31" s="20" t="n">
        <v>21.9016699906295</v>
      </c>
      <c r="P31" s="20" t="n">
        <v>0.0328919655346562</v>
      </c>
      <c r="Q31" s="20" t="n">
        <v>2.23</v>
      </c>
      <c r="R31" s="20" t="n">
        <v>0.71</v>
      </c>
      <c r="S31" s="28" t="n">
        <v>0</v>
      </c>
      <c r="T31" s="28" t="n">
        <v>0</v>
      </c>
      <c r="U31" s="20" t="n">
        <v>0.857395848482692</v>
      </c>
      <c r="V31" s="20" t="n">
        <v>4.38456165224961</v>
      </c>
      <c r="W31" s="20" t="n">
        <v>2.20675515649202</v>
      </c>
      <c r="X31" s="20" t="n">
        <v>0.16838223</v>
      </c>
      <c r="Y31" s="28" t="n">
        <v>0</v>
      </c>
      <c r="Z31" s="20" t="n">
        <v>0.0208475453810197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0" t="n">
        <v>7.44180204</v>
      </c>
      <c r="O32" s="20" t="n">
        <v>22.0739885906966</v>
      </c>
      <c r="P32" s="20" t="n">
        <v>0.02843748</v>
      </c>
      <c r="Q32" s="20" t="n">
        <v>2.23</v>
      </c>
      <c r="R32" s="20" t="n">
        <v>0.71</v>
      </c>
      <c r="S32" s="28" t="n">
        <v>0</v>
      </c>
      <c r="T32" s="28" t="n">
        <v>0</v>
      </c>
      <c r="U32" s="20" t="n">
        <v>0.857395848482692</v>
      </c>
      <c r="V32" s="20" t="n">
        <v>5.17240783502355</v>
      </c>
      <c r="W32" s="28" t="n">
        <v>0</v>
      </c>
      <c r="X32" s="20" t="n">
        <v>0.16838223</v>
      </c>
      <c r="Y32" s="28" t="n">
        <v>0</v>
      </c>
      <c r="Z32" s="20" t="n">
        <v>0.02056134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0" t="n">
        <v>7.44180204</v>
      </c>
      <c r="O33" s="20" t="n">
        <v>22.0739885906966</v>
      </c>
      <c r="P33" s="20" t="n">
        <v>0.02843748</v>
      </c>
      <c r="Q33" s="20" t="n">
        <v>2.23</v>
      </c>
      <c r="R33" s="20" t="n">
        <v>0.71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0" t="n">
        <v>0.16838223</v>
      </c>
      <c r="Y33" s="28" t="n">
        <v>0</v>
      </c>
      <c r="Z33" s="20" t="n">
        <v>0.02056134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0" t="n">
        <v>7.44180204</v>
      </c>
      <c r="O34" s="20" t="n">
        <v>22.0739885906966</v>
      </c>
      <c r="P34" s="20" t="n">
        <v>0.02843748</v>
      </c>
      <c r="Q34" s="20" t="n">
        <v>2.23</v>
      </c>
      <c r="R34" s="20" t="n">
        <v>0.71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0" t="n">
        <v>0.16838223</v>
      </c>
      <c r="Y34" s="28" t="n">
        <v>0</v>
      </c>
      <c r="Z34" s="20" t="n">
        <v>0.02056134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0" t="n">
        <v>7.44180204</v>
      </c>
      <c r="O35" s="20" t="n">
        <v>22.0739885906966</v>
      </c>
      <c r="P35" s="20" t="n">
        <v>0.02843748</v>
      </c>
      <c r="Q35" s="20" t="n">
        <v>2.23</v>
      </c>
      <c r="R35" s="20" t="n">
        <v>0.71</v>
      </c>
      <c r="S35" s="28" t="n">
        <v>0</v>
      </c>
      <c r="T35" s="28" t="n">
        <v>0</v>
      </c>
      <c r="U35" s="20" t="n">
        <v>0.857395848482692</v>
      </c>
      <c r="V35" s="20" t="n">
        <v>3.505</v>
      </c>
      <c r="W35" s="20" t="n">
        <v>5.21619116</v>
      </c>
      <c r="X35" s="20" t="n">
        <v>0.16838223</v>
      </c>
      <c r="Y35" s="28" t="n">
        <v>0</v>
      </c>
      <c r="Z35" s="20" t="n">
        <v>0.02056134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28" t="n">
        <v>0</v>
      </c>
      <c r="E36" s="20" t="n">
        <v>8.65355324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0" t="n">
        <v>7.44180204</v>
      </c>
      <c r="O36" s="20" t="n">
        <v>22.0739885906966</v>
      </c>
      <c r="P36" s="20" t="n">
        <v>0.02843748</v>
      </c>
      <c r="Q36" s="20" t="n">
        <v>2.23</v>
      </c>
      <c r="R36" s="20" t="n">
        <v>0.71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0" t="n">
        <v>0.02056134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28" t="n">
        <v>0</v>
      </c>
      <c r="E37" s="20" t="n">
        <v>6.68735442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0" t="n">
        <v>7.2739372</v>
      </c>
      <c r="O37" s="20" t="n">
        <v>15.8767794528053</v>
      </c>
      <c r="P37" s="20" t="n">
        <v>0.11865927</v>
      </c>
      <c r="Q37" s="20" t="n">
        <v>2.23</v>
      </c>
      <c r="R37" s="20" t="n">
        <v>0.71</v>
      </c>
      <c r="S37" s="28" t="n">
        <v>0</v>
      </c>
      <c r="T37" s="28" t="n">
        <v>0</v>
      </c>
      <c r="U37" s="20" t="n">
        <v>0.857395848482692</v>
      </c>
      <c r="V37" s="20" t="n">
        <v>7.43308274</v>
      </c>
      <c r="W37" s="20" t="n">
        <v>5.9114438</v>
      </c>
      <c r="X37" s="20" t="n">
        <v>0.61103318</v>
      </c>
      <c r="Y37" s="28" t="n">
        <v>0</v>
      </c>
      <c r="Z37" s="20" t="n">
        <v>0.01328073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0" t="n">
        <v>7.2739372</v>
      </c>
      <c r="O38" s="20" t="n">
        <v>15.8767794528054</v>
      </c>
      <c r="P38" s="20" t="n">
        <v>0.11865927</v>
      </c>
      <c r="Q38" s="20" t="n">
        <v>2.23</v>
      </c>
      <c r="R38" s="20" t="n">
        <v>0.71</v>
      </c>
      <c r="S38" s="28" t="n">
        <v>0</v>
      </c>
      <c r="T38" s="28" t="n">
        <v>0</v>
      </c>
      <c r="U38" s="28" t="n">
        <v>0</v>
      </c>
      <c r="V38" s="20" t="n">
        <v>7.43308274</v>
      </c>
      <c r="W38" s="20" t="n">
        <v>5.9114438</v>
      </c>
      <c r="X38" s="20" t="n">
        <v>0.61103318</v>
      </c>
      <c r="Y38" s="28" t="n">
        <v>0</v>
      </c>
      <c r="Z38" s="20" t="n">
        <v>0.01328073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0" t="n">
        <v>7.2739372</v>
      </c>
      <c r="O39" s="20" t="n">
        <v>15.8767794528053</v>
      </c>
      <c r="P39" s="20" t="n">
        <v>0.11865927</v>
      </c>
      <c r="Q39" s="20" t="n">
        <v>2.23</v>
      </c>
      <c r="R39" s="20" t="n">
        <v>0.71</v>
      </c>
      <c r="S39" s="28" t="n">
        <v>0</v>
      </c>
      <c r="T39" s="28" t="n">
        <v>0</v>
      </c>
      <c r="U39" s="20" t="n">
        <v>0.857395848482692</v>
      </c>
      <c r="V39" s="28" t="n">
        <v>0</v>
      </c>
      <c r="W39" s="20" t="n">
        <v>5.9114438</v>
      </c>
      <c r="X39" s="20" t="n">
        <v>0.61103318</v>
      </c>
      <c r="Y39" s="28" t="n">
        <v>0</v>
      </c>
      <c r="Z39" s="20" t="n">
        <v>0.01328073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28" t="n">
        <v>0</v>
      </c>
      <c r="E40" s="20" t="n">
        <v>6.68735442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0" t="n">
        <v>7.2739372</v>
      </c>
      <c r="O40" s="20" t="n">
        <v>15.8767794528054</v>
      </c>
      <c r="P40" s="20" t="n">
        <v>0.11865927</v>
      </c>
      <c r="Q40" s="20" t="n">
        <v>2.23</v>
      </c>
      <c r="R40" s="20" t="n">
        <v>0.71</v>
      </c>
      <c r="S40" s="28" t="n">
        <v>0</v>
      </c>
      <c r="T40" s="28" t="n">
        <v>0</v>
      </c>
      <c r="U40" s="20" t="n">
        <v>0.857395848482692</v>
      </c>
      <c r="V40" s="28" t="n">
        <v>0</v>
      </c>
      <c r="W40" s="20" t="n">
        <v>5.9114438</v>
      </c>
      <c r="X40" s="20" t="n">
        <v>0.61103318</v>
      </c>
      <c r="Y40" s="28" t="n">
        <v>0</v>
      </c>
      <c r="Z40" s="20" t="n">
        <v>0.01328073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28" t="n">
        <v>0</v>
      </c>
      <c r="E41" s="20" t="n">
        <v>6.68735442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0" t="n">
        <v>7.2739372</v>
      </c>
      <c r="O41" s="20" t="n">
        <v>15.8767794528054</v>
      </c>
      <c r="P41" s="20" t="n">
        <v>0.11865927</v>
      </c>
      <c r="Q41" s="20" t="n">
        <v>2.23</v>
      </c>
      <c r="R41" s="20" t="n">
        <v>0.71</v>
      </c>
      <c r="S41" s="28" t="n">
        <v>0</v>
      </c>
      <c r="T41" s="28" t="n">
        <v>0</v>
      </c>
      <c r="U41" s="28" t="n">
        <v>0</v>
      </c>
      <c r="V41" s="20" t="n">
        <v>7.43308274</v>
      </c>
      <c r="W41" s="20" t="n">
        <v>5.9114438</v>
      </c>
      <c r="X41" s="20" t="n">
        <v>0.61103318</v>
      </c>
      <c r="Y41" s="28" t="n">
        <v>0</v>
      </c>
      <c r="Z41" s="20" t="n">
        <v>0.01328073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0" t="n">
        <v>7.2739372</v>
      </c>
      <c r="O42" s="20" t="n">
        <v>15.8767794528054</v>
      </c>
      <c r="P42" s="20" t="n">
        <v>0.11865927</v>
      </c>
      <c r="Q42" s="20" t="n">
        <v>2.23</v>
      </c>
      <c r="R42" s="20" t="n">
        <v>0.71</v>
      </c>
      <c r="S42" s="28" t="n">
        <v>0</v>
      </c>
      <c r="T42" s="28" t="n">
        <v>0</v>
      </c>
      <c r="U42" s="20" t="n">
        <v>0.857395848482692</v>
      </c>
      <c r="V42" s="28" t="n">
        <v>0</v>
      </c>
      <c r="W42" s="28" t="n">
        <v>0</v>
      </c>
      <c r="X42" s="20" t="n">
        <v>0.61103318</v>
      </c>
      <c r="Y42" s="28" t="n">
        <v>0</v>
      </c>
      <c r="Z42" s="20" t="n">
        <v>0.01328073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28" t="n">
        <v>0</v>
      </c>
      <c r="E43" s="20" t="n">
        <v>6.68735442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0" t="n">
        <v>7.2739372</v>
      </c>
      <c r="O43" s="20" t="n">
        <v>15.8767794528053</v>
      </c>
      <c r="P43" s="20" t="n">
        <v>0.11865927</v>
      </c>
      <c r="Q43" s="28" t="n">
        <v>0</v>
      </c>
      <c r="R43" s="20" t="n">
        <v>0.71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0" t="n">
        <v>0.61103318</v>
      </c>
      <c r="Y43" s="28" t="n">
        <v>0</v>
      </c>
      <c r="Z43" s="20" t="n">
        <v>0.01328073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0" t="n">
        <v>7.2739372</v>
      </c>
      <c r="O44" s="20" t="n">
        <v>15.8767794528053</v>
      </c>
      <c r="P44" s="20" t="n">
        <v>0.11865927</v>
      </c>
      <c r="Q44" s="20" t="n">
        <v>2.23</v>
      </c>
      <c r="R44" s="20" t="n">
        <v>0.71</v>
      </c>
      <c r="S44" s="28" t="n">
        <v>0</v>
      </c>
      <c r="T44" s="28" t="n">
        <v>0</v>
      </c>
      <c r="U44" s="20" t="n">
        <v>0.857395848482692</v>
      </c>
      <c r="V44" s="20" t="n">
        <v>7.43308274</v>
      </c>
      <c r="W44" s="28" t="n">
        <v>0</v>
      </c>
      <c r="X44" s="20" t="n">
        <v>0.61103318</v>
      </c>
      <c r="Y44" s="28" t="n">
        <v>0</v>
      </c>
      <c r="Z44" s="20" t="n">
        <v>0.01328073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0" t="n">
        <v>7.22098085</v>
      </c>
      <c r="O45" s="20" t="n">
        <v>19.3378183325889</v>
      </c>
      <c r="P45" s="20" t="n">
        <v>0.08376525</v>
      </c>
      <c r="Q45" s="20" t="n">
        <v>2.23</v>
      </c>
      <c r="R45" s="20" t="n">
        <v>0.71</v>
      </c>
      <c r="S45" s="28" t="n">
        <v>0</v>
      </c>
      <c r="T45" s="28" t="n">
        <v>0</v>
      </c>
      <c r="U45" s="28" t="n">
        <v>0</v>
      </c>
      <c r="V45" s="28" t="n">
        <v>0</v>
      </c>
      <c r="W45" s="20" t="n">
        <v>11.64</v>
      </c>
      <c r="X45" s="20" t="n">
        <v>0.00093159</v>
      </c>
      <c r="Y45" s="28" t="n">
        <v>0</v>
      </c>
      <c r="Z45" s="20" t="n">
        <v>0.00118071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0" t="n">
        <v>7.22098085</v>
      </c>
      <c r="O46" s="20" t="n">
        <v>19.3378183325889</v>
      </c>
      <c r="P46" s="20" t="n">
        <v>0.08376525</v>
      </c>
      <c r="Q46" s="20" t="n">
        <v>2.23</v>
      </c>
      <c r="R46" s="20" t="n">
        <v>0.71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0" t="n">
        <v>0.00093159</v>
      </c>
      <c r="Y46" s="28" t="n">
        <v>0</v>
      </c>
      <c r="Z46" s="20" t="n">
        <v>0.00118071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28" t="n">
        <v>0</v>
      </c>
      <c r="E47" s="28" t="n">
        <v>0</v>
      </c>
      <c r="F47" s="20" t="n">
        <v>16.61600041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0" t="n">
        <v>7.22098085</v>
      </c>
      <c r="O47" s="20" t="n">
        <v>19.3378183325889</v>
      </c>
      <c r="P47" s="20" t="n">
        <v>0.08376525</v>
      </c>
      <c r="Q47" s="20" t="n">
        <v>2.23</v>
      </c>
      <c r="R47" s="20" t="n">
        <v>0.71</v>
      </c>
      <c r="S47" s="28" t="n">
        <v>0</v>
      </c>
      <c r="T47" s="28" t="n">
        <v>0</v>
      </c>
      <c r="U47" s="28" t="n">
        <v>0</v>
      </c>
      <c r="V47" s="20" t="n">
        <v>11.7448494626853</v>
      </c>
      <c r="W47" s="20" t="n">
        <v>11.64</v>
      </c>
      <c r="X47" s="20" t="n">
        <v>0.00093159</v>
      </c>
      <c r="Y47" s="28" t="n">
        <v>0</v>
      </c>
      <c r="Z47" s="20" t="n">
        <v>0.00118071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28" t="n">
        <v>0</v>
      </c>
      <c r="E48" s="20" t="n">
        <v>5.33445642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0" t="n">
        <v>1.60086067</v>
      </c>
      <c r="O48" s="20" t="n">
        <v>14.3551962799724</v>
      </c>
      <c r="P48" s="20" t="n">
        <v>0.08668504</v>
      </c>
      <c r="Q48" s="20" t="n">
        <v>2.23</v>
      </c>
      <c r="R48" s="28" t="n">
        <v>0</v>
      </c>
      <c r="S48" s="28" t="n">
        <v>0</v>
      </c>
      <c r="T48" s="28" t="n">
        <v>0</v>
      </c>
      <c r="U48" s="20" t="n">
        <v>1.806</v>
      </c>
      <c r="V48" s="28" t="n">
        <v>0</v>
      </c>
      <c r="W48" s="20" t="n">
        <v>1.5053251</v>
      </c>
      <c r="X48" s="20" t="n">
        <v>0.00093159</v>
      </c>
      <c r="Y48" s="28" t="n">
        <v>0</v>
      </c>
      <c r="Z48" s="20" t="n">
        <v>0.04893819</v>
      </c>
      <c r="AA48" s="20" t="n">
        <v>4.00961072</v>
      </c>
      <c r="AB48" s="20" t="n">
        <v>0.88999999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28" t="n">
        <v>0</v>
      </c>
      <c r="E49" s="20" t="n">
        <v>3.6583395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0" t="n">
        <v>6.57919289</v>
      </c>
      <c r="O49" s="20" t="n">
        <v>4.88075180443349</v>
      </c>
      <c r="P49" s="20" t="n">
        <v>0.06657074</v>
      </c>
      <c r="Q49" s="20" t="n">
        <v>2.23</v>
      </c>
      <c r="R49" s="20" t="n">
        <v>0.71</v>
      </c>
      <c r="S49" s="28" t="n">
        <v>0</v>
      </c>
      <c r="T49" s="28" t="n">
        <v>0</v>
      </c>
      <c r="U49" s="20" t="n">
        <v>0.992</v>
      </c>
      <c r="V49" s="20" t="n">
        <v>0.17873393</v>
      </c>
      <c r="W49" s="20" t="n">
        <v>2.37073835</v>
      </c>
      <c r="X49" s="20" t="n">
        <v>0.01577313</v>
      </c>
      <c r="Y49" s="20" t="n">
        <v>0.06596349</v>
      </c>
      <c r="Z49" s="20" t="n">
        <v>0.01516991</v>
      </c>
      <c r="AA49" s="20" t="n">
        <v>3.07530322</v>
      </c>
      <c r="AB49" s="20" t="n">
        <v>0.61974545</v>
      </c>
      <c r="AC49" s="20" t="n">
        <v>2.37073835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28" t="n">
        <v>0</v>
      </c>
      <c r="E50" s="20" t="n">
        <v>3.6583395</v>
      </c>
      <c r="F50" s="20" t="n">
        <v>5.0459998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0" t="n">
        <v>4.59155720708877</v>
      </c>
      <c r="O50" s="20" t="n">
        <v>5.28674698341187</v>
      </c>
      <c r="P50" s="20" t="n">
        <v>0.129457926623502</v>
      </c>
      <c r="Q50" s="20" t="n">
        <v>2.23</v>
      </c>
      <c r="R50" s="20" t="n">
        <v>0.71</v>
      </c>
      <c r="S50" s="28" t="n">
        <v>0</v>
      </c>
      <c r="T50" s="28" t="n">
        <v>0</v>
      </c>
      <c r="U50" s="20" t="n">
        <v>0.826666708961239</v>
      </c>
      <c r="V50" s="20" t="n">
        <v>0.693</v>
      </c>
      <c r="W50" s="20" t="n">
        <v>2.36111529448009</v>
      </c>
      <c r="X50" s="20" t="n">
        <v>0.0150604920794487</v>
      </c>
      <c r="Y50" s="28" t="n">
        <v>0</v>
      </c>
      <c r="Z50" s="20" t="n">
        <v>0.013056820798901</v>
      </c>
      <c r="AA50" s="20" t="n">
        <v>3.07530322</v>
      </c>
      <c r="AB50" s="20" t="n">
        <v>0.61974545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0" t="n">
        <v>6.61181516627808</v>
      </c>
      <c r="O51" s="20" t="n">
        <v>22.9469092256627</v>
      </c>
      <c r="P51" s="20" t="n">
        <v>0.0743455732040969</v>
      </c>
      <c r="Q51" s="20" t="n">
        <v>2.23</v>
      </c>
      <c r="R51" s="20" t="n">
        <v>0.71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0" t="n">
        <v>0.0185810473815461</v>
      </c>
      <c r="Y51" s="28" t="n">
        <v>0</v>
      </c>
      <c r="Z51" s="20" t="n">
        <v>0.0485490701995395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28" t="n">
        <v>0</v>
      </c>
      <c r="E52" s="20" t="n">
        <v>4.37858629226685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0" t="n">
        <v>7.05581920400694</v>
      </c>
      <c r="O52" s="20" t="n">
        <v>32.1192428731901</v>
      </c>
      <c r="P52" s="20" t="n">
        <v>0.0184647901088861</v>
      </c>
      <c r="Q52" s="20" t="n">
        <v>2.23</v>
      </c>
      <c r="R52" s="20" t="n">
        <v>0.71</v>
      </c>
      <c r="S52" s="28" t="n">
        <v>0</v>
      </c>
      <c r="T52" s="28" t="n">
        <v>0</v>
      </c>
      <c r="U52" s="20" t="n">
        <v>0.857395848482692</v>
      </c>
      <c r="V52" s="29" t="n">
        <v>0</v>
      </c>
      <c r="W52" s="20" t="n">
        <v>0.082</v>
      </c>
      <c r="X52" s="20" t="n">
        <v>0.024390917609461</v>
      </c>
      <c r="Y52" s="20" t="n">
        <v>0.00905609</v>
      </c>
      <c r="Z52" s="20" t="n">
        <v>0.0518638494196732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0" t="n">
        <v>4.55886562337201</v>
      </c>
      <c r="O53" s="20" t="n">
        <v>18.3452115877573</v>
      </c>
      <c r="P53" s="20" t="n">
        <v>0.151783635034092</v>
      </c>
      <c r="Q53" s="20" t="n">
        <v>2.23</v>
      </c>
      <c r="R53" s="20" t="n">
        <v>0.71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0" t="n">
        <v>0.0432878909063909</v>
      </c>
      <c r="Y53" s="29" t="n">
        <v>0</v>
      </c>
      <c r="Z53" s="20" t="n">
        <v>0.0550945846911591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28" t="n">
        <v>0</v>
      </c>
      <c r="E54" s="20" t="n">
        <v>1.18576620850839</v>
      </c>
      <c r="F54" s="20" t="n">
        <v>0.76135563</v>
      </c>
      <c r="G54" s="28" t="n">
        <v>0</v>
      </c>
      <c r="H54" s="20" t="n">
        <v>0.69140074</v>
      </c>
      <c r="I54" s="20" t="n">
        <v>0.68505868</v>
      </c>
      <c r="J54" s="28" t="n">
        <v>0</v>
      </c>
      <c r="K54" s="20" t="n">
        <v>0.28961856</v>
      </c>
      <c r="L54" s="28" t="n">
        <v>0</v>
      </c>
      <c r="M54" s="28" t="n">
        <v>0</v>
      </c>
      <c r="N54" s="20" t="n">
        <v>5.42877744</v>
      </c>
      <c r="O54" s="20" t="n">
        <v>6.2114554902781</v>
      </c>
      <c r="P54" s="20" t="n">
        <v>0.02420777</v>
      </c>
      <c r="Q54" s="20" t="n">
        <v>2.23</v>
      </c>
      <c r="R54" s="20" t="n">
        <v>0.71</v>
      </c>
      <c r="S54" s="28" t="n">
        <v>0</v>
      </c>
      <c r="T54" s="28" t="n">
        <v>0</v>
      </c>
      <c r="U54" s="20" t="n">
        <v>0.700304621602993</v>
      </c>
      <c r="V54" s="20" t="n">
        <v>1.02972434</v>
      </c>
      <c r="W54" s="20" t="n">
        <v>0.67460851</v>
      </c>
      <c r="X54" s="20" t="n">
        <v>0.01224489</v>
      </c>
      <c r="Y54" s="20" t="n">
        <v>0.001</v>
      </c>
      <c r="Z54" s="29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28" t="n">
        <v>0</v>
      </c>
      <c r="E55" s="28" t="n">
        <v>0</v>
      </c>
      <c r="F55" s="20" t="n">
        <v>0.3566842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0" t="n">
        <v>3.85732331</v>
      </c>
      <c r="O55" s="20" t="n">
        <v>12.2815784239894</v>
      </c>
      <c r="P55" s="20" t="n">
        <v>0.10782582</v>
      </c>
      <c r="Q55" s="20" t="n">
        <v>2.23</v>
      </c>
      <c r="R55" s="20" t="n">
        <v>0.71</v>
      </c>
      <c r="S55" s="28" t="n">
        <v>0</v>
      </c>
      <c r="T55" s="28" t="n">
        <v>0</v>
      </c>
      <c r="U55" s="20" t="n">
        <v>3.33525541646295</v>
      </c>
      <c r="V55" s="20" t="n">
        <v>2.9600359</v>
      </c>
      <c r="W55" s="20" t="n">
        <v>2.20375649</v>
      </c>
      <c r="X55" s="20" t="n">
        <v>0.26880426</v>
      </c>
      <c r="Y55" s="28" t="n">
        <v>0</v>
      </c>
      <c r="Z55" s="20" t="n">
        <v>0.04677007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28" t="n">
        <v>0</v>
      </c>
      <c r="E56" s="20" t="n">
        <v>1.94683465</v>
      </c>
      <c r="F56" s="20" t="n">
        <v>0.3566842</v>
      </c>
      <c r="G56" s="28" t="n">
        <v>0</v>
      </c>
      <c r="H56" s="20" t="n">
        <v>0.39224754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0" t="n">
        <v>3.85732331</v>
      </c>
      <c r="O56" s="20" t="n">
        <v>12.2815784239894</v>
      </c>
      <c r="P56" s="20" t="n">
        <v>0.10782582</v>
      </c>
      <c r="Q56" s="20" t="n">
        <v>2.23</v>
      </c>
      <c r="R56" s="20" t="n">
        <v>0.71</v>
      </c>
      <c r="S56" s="28" t="n">
        <v>0</v>
      </c>
      <c r="T56" s="28" t="n">
        <v>0</v>
      </c>
      <c r="U56" s="20" t="n">
        <v>3.33525541646295</v>
      </c>
      <c r="V56" s="20" t="n">
        <v>2.9600359</v>
      </c>
      <c r="W56" s="20" t="n">
        <v>2.20375649</v>
      </c>
      <c r="X56" s="20" t="n">
        <v>0.26880426</v>
      </c>
      <c r="Y56" s="29" t="n">
        <v>0</v>
      </c>
      <c r="Z56" s="20" t="n">
        <v>0.04677007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28" t="n">
        <v>0</v>
      </c>
      <c r="E57" s="20" t="n">
        <v>2.22100009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0" t="n">
        <v>6.78775814</v>
      </c>
      <c r="O57" s="20" t="n">
        <v>3.23885600069925</v>
      </c>
      <c r="P57" s="20" t="n">
        <v>0.0399847</v>
      </c>
      <c r="Q57" s="20" t="n">
        <v>2.23</v>
      </c>
      <c r="R57" s="20" t="n">
        <v>0.71</v>
      </c>
      <c r="S57" s="28" t="n">
        <v>0</v>
      </c>
      <c r="T57" s="28" t="n">
        <v>0</v>
      </c>
      <c r="U57" s="20" t="n">
        <v>0.272763056849889</v>
      </c>
      <c r="V57" s="20" t="n">
        <v>0.98375135</v>
      </c>
      <c r="W57" s="20" t="n">
        <v>4.02700005</v>
      </c>
      <c r="X57" s="20" t="n">
        <v>0.02049991</v>
      </c>
      <c r="Y57" s="28" t="n">
        <v>0</v>
      </c>
      <c r="Z57" s="20" t="n">
        <v>0.02033116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28" t="n">
        <v>0</v>
      </c>
      <c r="E58" s="20" t="n">
        <v>7.17039091</v>
      </c>
      <c r="F58" s="20" t="n">
        <v>17.14700024</v>
      </c>
      <c r="G58" s="28" t="n">
        <v>0</v>
      </c>
      <c r="H58" s="20" t="n">
        <v>0.35229383</v>
      </c>
      <c r="I58" s="28" t="n">
        <v>0</v>
      </c>
      <c r="J58" s="28" t="n">
        <v>0</v>
      </c>
      <c r="K58" s="28" t="n">
        <v>0</v>
      </c>
      <c r="L58" s="28" t="n">
        <v>0</v>
      </c>
      <c r="M58" s="20" t="n">
        <v>1.77151184</v>
      </c>
      <c r="N58" s="20" t="n">
        <v>4.04229327</v>
      </c>
      <c r="O58" s="20" t="n">
        <v>11.7668052762464</v>
      </c>
      <c r="P58" s="20" t="n">
        <v>0.10783756</v>
      </c>
      <c r="Q58" s="20" t="n">
        <v>2.23</v>
      </c>
      <c r="R58" s="28" t="n">
        <v>0</v>
      </c>
      <c r="S58" s="28" t="n">
        <v>0</v>
      </c>
      <c r="T58" s="28" t="n">
        <v>0</v>
      </c>
      <c r="U58" s="20" t="n">
        <v>0.173863723053432</v>
      </c>
      <c r="V58" s="20" t="n">
        <v>0.53514195</v>
      </c>
      <c r="W58" s="20" t="n">
        <v>0.5243341</v>
      </c>
      <c r="X58" s="20" t="n">
        <v>0.00780551</v>
      </c>
      <c r="Y58" s="20" t="n">
        <v>0.02317031</v>
      </c>
      <c r="Z58" s="20" t="n">
        <v>0.02692654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28" t="n">
        <v>0</v>
      </c>
      <c r="E59" s="20" t="n">
        <v>7.17039091</v>
      </c>
      <c r="F59" s="20" t="n">
        <v>17.14700024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0" t="n">
        <v>4.04229327</v>
      </c>
      <c r="O59" s="20" t="n">
        <v>11.7668052762464</v>
      </c>
      <c r="P59" s="20" t="n">
        <v>0.10783756</v>
      </c>
      <c r="Q59" s="20" t="n">
        <v>2.23</v>
      </c>
      <c r="R59" s="28" t="n">
        <v>0</v>
      </c>
      <c r="S59" s="28" t="n">
        <v>0</v>
      </c>
      <c r="T59" s="28" t="n">
        <v>0</v>
      </c>
      <c r="U59" s="20" t="n">
        <v>0.173863723053432</v>
      </c>
      <c r="V59" s="20" t="n">
        <v>0.53514195</v>
      </c>
      <c r="W59" s="20" t="n">
        <v>0.5243341</v>
      </c>
      <c r="X59" s="20" t="n">
        <v>0.00780551</v>
      </c>
      <c r="Y59" s="20" t="n">
        <v>0.02317031</v>
      </c>
      <c r="Z59" s="20" t="n">
        <v>0.02692654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28" t="n">
        <v>0</v>
      </c>
      <c r="E60" s="20" t="n">
        <v>8.09420641636451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0" t="n">
        <v>3.96427753754199</v>
      </c>
      <c r="O60" s="20" t="n">
        <v>11.6154986420329</v>
      </c>
      <c r="P60" s="20" t="n">
        <v>0.108799966710445</v>
      </c>
      <c r="Q60" s="20" t="n">
        <v>2.23</v>
      </c>
      <c r="R60" s="20" t="n">
        <v>0.71</v>
      </c>
      <c r="S60" s="28" t="n">
        <v>0</v>
      </c>
      <c r="T60" s="28" t="n">
        <v>0</v>
      </c>
      <c r="U60" s="20" t="n">
        <v>0.173863723053432</v>
      </c>
      <c r="V60" s="20" t="n">
        <v>0.733088049738911</v>
      </c>
      <c r="W60" s="20" t="n">
        <v>0.5243341</v>
      </c>
      <c r="X60" s="20" t="n">
        <v>0.00890880896347483</v>
      </c>
      <c r="Y60" s="20" t="n">
        <v>0.02317031</v>
      </c>
      <c r="Z60" s="20" t="n">
        <v>0.0269050949458187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28" t="n">
        <v>0</v>
      </c>
      <c r="E61" s="20" t="n">
        <v>7.17039091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0" t="n">
        <v>4.04229327</v>
      </c>
      <c r="O61" s="20" t="n">
        <v>11.7668052762464</v>
      </c>
      <c r="P61" s="20" t="n">
        <v>0.10783756</v>
      </c>
      <c r="Q61" s="28" t="n">
        <v>0</v>
      </c>
      <c r="R61" s="28" t="n">
        <v>0</v>
      </c>
      <c r="S61" s="28" t="n">
        <v>0</v>
      </c>
      <c r="T61" s="28" t="n">
        <v>0</v>
      </c>
      <c r="U61" s="20" t="n">
        <v>0.173863723053432</v>
      </c>
      <c r="V61" s="20" t="n">
        <v>0.53514195</v>
      </c>
      <c r="W61" s="20" t="n">
        <v>0.5243341</v>
      </c>
      <c r="X61" s="20" t="n">
        <v>0.00780551</v>
      </c>
      <c r="Y61" s="20" t="n">
        <v>0.02317031</v>
      </c>
      <c r="Z61" s="20" t="n">
        <v>0.02692654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28" t="n">
        <v>0</v>
      </c>
      <c r="E62" s="20" t="n">
        <v>7.52500021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0" t="n">
        <v>3.06805949</v>
      </c>
      <c r="O62" s="20" t="n">
        <v>12.0452098108932</v>
      </c>
      <c r="P62" s="20" t="n">
        <v>0.08428691</v>
      </c>
      <c r="Q62" s="20" t="n">
        <v>2.23</v>
      </c>
      <c r="R62" s="20" t="n">
        <v>0.71</v>
      </c>
      <c r="S62" s="28" t="n">
        <v>0</v>
      </c>
      <c r="T62" s="28" t="n">
        <v>0</v>
      </c>
      <c r="U62" s="20" t="n">
        <v>0.0242076453445311</v>
      </c>
      <c r="V62" s="20" t="n">
        <v>3.35827529</v>
      </c>
      <c r="W62" s="20" t="n">
        <v>7.15199968</v>
      </c>
      <c r="X62" s="20" t="n">
        <v>0.002</v>
      </c>
      <c r="Y62" s="28" t="n">
        <v>0</v>
      </c>
      <c r="Z62" s="20" t="n">
        <v>0.00095266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28" t="n">
        <v>0</v>
      </c>
      <c r="E63" s="20" t="n">
        <v>2.02569159465408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0" t="n">
        <v>4.79697725</v>
      </c>
      <c r="O63" s="20" t="n">
        <v>8.52262108566367</v>
      </c>
      <c r="P63" s="20" t="n">
        <v>0.12833054</v>
      </c>
      <c r="Q63" s="20" t="n">
        <v>2.23</v>
      </c>
      <c r="R63" s="20" t="n">
        <v>0.71</v>
      </c>
      <c r="S63" s="28" t="n">
        <v>0</v>
      </c>
      <c r="T63" s="28" t="n">
        <v>0</v>
      </c>
      <c r="U63" s="20" t="n">
        <v>0.857395848482692</v>
      </c>
      <c r="V63" s="20" t="n">
        <v>3.73999979</v>
      </c>
      <c r="W63" s="20" t="n">
        <v>3.50012985</v>
      </c>
      <c r="X63" s="20" t="n">
        <v>0.07496592</v>
      </c>
      <c r="Y63" s="28" t="n">
        <v>0</v>
      </c>
      <c r="Z63" s="20" t="n">
        <v>0.01601085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0" t="n">
        <v>2.62788052072401</v>
      </c>
      <c r="O64" s="20" t="n">
        <v>1.2662909622102</v>
      </c>
      <c r="P64" s="20" t="n">
        <v>0.15178849787279</v>
      </c>
      <c r="Q64" s="20" t="n">
        <v>2.23</v>
      </c>
      <c r="R64" s="20" t="n">
        <v>0.71</v>
      </c>
      <c r="S64" s="28" t="n">
        <v>0</v>
      </c>
      <c r="T64" s="28" t="n">
        <v>0</v>
      </c>
      <c r="U64" s="20" t="n">
        <v>0.857395848482692</v>
      </c>
      <c r="V64" s="20" t="n">
        <v>0.50200001</v>
      </c>
      <c r="W64" s="20" t="n">
        <v>3.50012985</v>
      </c>
      <c r="X64" s="20" t="n">
        <v>0.15316923559322</v>
      </c>
      <c r="Y64" s="29" t="n">
        <v>0</v>
      </c>
      <c r="Z64" s="20" t="n">
        <v>0.016439037079646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28" t="n">
        <v>0</v>
      </c>
      <c r="E65" s="20" t="n">
        <v>2.481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0" t="n">
        <v>3.69997405</v>
      </c>
      <c r="O65" s="20" t="n">
        <v>10.9560028146398</v>
      </c>
      <c r="P65" s="20" t="n">
        <v>0.10992275</v>
      </c>
      <c r="Q65" s="20" t="n">
        <v>2.23</v>
      </c>
      <c r="R65" s="20" t="n">
        <v>0.71</v>
      </c>
      <c r="S65" s="28" t="n">
        <v>0</v>
      </c>
      <c r="T65" s="28" t="n">
        <v>0</v>
      </c>
      <c r="U65" s="20" t="n">
        <v>0.857395848482692</v>
      </c>
      <c r="V65" s="20" t="n">
        <v>0.078</v>
      </c>
      <c r="W65" s="20" t="n">
        <v>3.50012985</v>
      </c>
      <c r="X65" s="20" t="n">
        <v>0.31098283</v>
      </c>
      <c r="Y65" s="28" t="n">
        <v>0</v>
      </c>
      <c r="Z65" s="20" t="n">
        <v>0.02921048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0" t="n">
        <v>4.80781286</v>
      </c>
      <c r="O66" s="20" t="n">
        <v>26.8624552046128</v>
      </c>
      <c r="P66" s="20" t="n">
        <v>0.11252428</v>
      </c>
      <c r="Q66" s="28" t="n">
        <v>0</v>
      </c>
      <c r="R66" s="28" t="n">
        <v>0</v>
      </c>
      <c r="S66" s="28" t="n">
        <v>0</v>
      </c>
      <c r="T66" s="28" t="n">
        <v>0</v>
      </c>
      <c r="U66" s="20" t="n">
        <v>0.400836357110139</v>
      </c>
      <c r="V66" s="28" t="n">
        <v>0</v>
      </c>
      <c r="W66" s="20" t="n">
        <v>8.68299992</v>
      </c>
      <c r="X66" s="20" t="n">
        <v>0.01818397</v>
      </c>
      <c r="Y66" s="28" t="n">
        <v>0</v>
      </c>
      <c r="Z66" s="20" t="n">
        <v>0.0265079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0" t="n">
        <v>4.80781286</v>
      </c>
      <c r="O67" s="20" t="n">
        <v>26.8624552046128</v>
      </c>
      <c r="P67" s="20" t="n">
        <v>0.11252428</v>
      </c>
      <c r="Q67" s="28" t="n">
        <v>0</v>
      </c>
      <c r="R67" s="20" t="n">
        <v>0.71</v>
      </c>
      <c r="S67" s="28" t="n">
        <v>0</v>
      </c>
      <c r="T67" s="28" t="n">
        <v>0</v>
      </c>
      <c r="U67" s="20" t="n">
        <v>0.400836357110139</v>
      </c>
      <c r="V67" s="20" t="n">
        <v>4.5160019</v>
      </c>
      <c r="W67" s="20" t="n">
        <v>8.68299992</v>
      </c>
      <c r="X67" s="20" t="n">
        <v>0.01818397</v>
      </c>
      <c r="Y67" s="28" t="n">
        <v>0</v>
      </c>
      <c r="Z67" s="20" t="n">
        <v>0.0265079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28" t="n">
        <v>0</v>
      </c>
      <c r="E68" s="20" t="n">
        <v>2.02569159465408</v>
      </c>
      <c r="F68" s="20" t="n">
        <v>5.47868103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0" t="n">
        <v>4.80781286</v>
      </c>
      <c r="O68" s="20" t="n">
        <v>26.8624552046128</v>
      </c>
      <c r="P68" s="20" t="n">
        <v>0.11252428</v>
      </c>
      <c r="Q68" s="20" t="n">
        <v>2.23</v>
      </c>
      <c r="R68" s="20" t="n">
        <v>0.71</v>
      </c>
      <c r="S68" s="28" t="n">
        <v>0</v>
      </c>
      <c r="T68" s="28" t="n">
        <v>0</v>
      </c>
      <c r="U68" s="20" t="n">
        <v>0.400836357110139</v>
      </c>
      <c r="V68" s="20" t="n">
        <v>4.5160019</v>
      </c>
      <c r="W68" s="20" t="n">
        <v>8.68299992</v>
      </c>
      <c r="X68" s="20" t="n">
        <v>0.01818397</v>
      </c>
      <c r="Y68" s="20" t="n">
        <v>0.012</v>
      </c>
      <c r="Z68" s="20" t="n">
        <v>0.0265079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28" t="n">
        <v>0</v>
      </c>
      <c r="E69" s="20" t="n">
        <v>2.983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0" t="n">
        <v>3.09203673</v>
      </c>
      <c r="O69" s="20" t="n">
        <v>5.30206329886088</v>
      </c>
      <c r="P69" s="20" t="n">
        <v>0.07701032</v>
      </c>
      <c r="Q69" s="20" t="n">
        <v>1.55184669</v>
      </c>
      <c r="R69" s="20" t="n">
        <v>0.71</v>
      </c>
      <c r="S69" s="28" t="n">
        <v>0</v>
      </c>
      <c r="T69" s="20" t="n">
        <v>2.82767026</v>
      </c>
      <c r="U69" s="20" t="n">
        <v>1.30264423226164</v>
      </c>
      <c r="V69" s="20" t="n">
        <v>4.46036375</v>
      </c>
      <c r="W69" s="20" t="n">
        <v>22.13651334</v>
      </c>
      <c r="X69" s="20" t="n">
        <v>0.02704905</v>
      </c>
      <c r="Y69" s="20" t="n">
        <v>0.015</v>
      </c>
      <c r="Z69" s="20" t="n">
        <v>0.04893819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28" t="n">
        <v>0</v>
      </c>
      <c r="E70" s="20" t="n">
        <v>10.52600006</v>
      </c>
      <c r="F70" s="20" t="n">
        <v>2.83999994</v>
      </c>
      <c r="G70" s="28" t="n">
        <v>0</v>
      </c>
      <c r="H70" s="20" t="n">
        <v>0.99110635</v>
      </c>
      <c r="I70" s="20" t="n">
        <v>1.683</v>
      </c>
      <c r="J70" s="28" t="n">
        <v>0</v>
      </c>
      <c r="K70" s="20" t="n">
        <v>0.164</v>
      </c>
      <c r="L70" s="28" t="n">
        <v>0</v>
      </c>
      <c r="M70" s="28" t="n">
        <v>0</v>
      </c>
      <c r="N70" s="20" t="n">
        <v>5.73928723029009</v>
      </c>
      <c r="O70" s="20" t="n">
        <v>13.1278447490869</v>
      </c>
      <c r="P70" s="20" t="n">
        <v>0.338008873557952</v>
      </c>
      <c r="Q70" s="20" t="n">
        <v>2.23</v>
      </c>
      <c r="R70" s="20" t="n">
        <v>0.71</v>
      </c>
      <c r="S70" s="28" t="n">
        <v>0</v>
      </c>
      <c r="T70" s="28" t="n">
        <v>0</v>
      </c>
      <c r="U70" s="20" t="n">
        <v>1.27338846837591</v>
      </c>
      <c r="V70" s="20" t="n">
        <v>2.32347186</v>
      </c>
      <c r="W70" s="20" t="n">
        <v>3.50012985</v>
      </c>
      <c r="X70" s="20" t="n">
        <v>0.00641127</v>
      </c>
      <c r="Y70" s="28" t="n">
        <v>0</v>
      </c>
      <c r="Z70" s="20" t="n">
        <v>0.00766291943060498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28" t="n">
        <v>0</v>
      </c>
      <c r="E71" s="20" t="n">
        <v>2.481</v>
      </c>
      <c r="F71" s="20" t="n">
        <v>5.47868103</v>
      </c>
      <c r="G71" s="28" t="n">
        <v>0</v>
      </c>
      <c r="H71" s="20" t="n">
        <v>0.23871318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0" t="n">
        <v>6.24970335</v>
      </c>
      <c r="O71" s="20" t="n">
        <v>25.1819256553559</v>
      </c>
      <c r="P71" s="20" t="n">
        <v>0.1154143</v>
      </c>
      <c r="Q71" s="28" t="n">
        <v>0</v>
      </c>
      <c r="R71" s="28" t="n">
        <v>0</v>
      </c>
      <c r="S71" s="28" t="n">
        <v>0</v>
      </c>
      <c r="T71" s="28" t="n">
        <v>0</v>
      </c>
      <c r="U71" s="20" t="n">
        <v>0.857395848482692</v>
      </c>
      <c r="V71" s="20" t="n">
        <v>3.07320091</v>
      </c>
      <c r="W71" s="20" t="n">
        <v>11.62639294</v>
      </c>
      <c r="X71" s="20" t="n">
        <v>0.104353</v>
      </c>
      <c r="Y71" s="28" t="n">
        <v>0</v>
      </c>
      <c r="Z71" s="20" t="n">
        <v>0.02442879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28" t="n">
        <v>0</v>
      </c>
      <c r="E72" s="20" t="n">
        <v>1.57899995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0" t="n">
        <v>6.26039504</v>
      </c>
      <c r="O72" s="20" t="n">
        <v>17.6222839777786</v>
      </c>
      <c r="P72" s="20" t="n">
        <v>0.21522122</v>
      </c>
      <c r="Q72" s="20" t="n">
        <v>2.23</v>
      </c>
      <c r="R72" s="20" t="n">
        <v>0.71</v>
      </c>
      <c r="S72" s="28" t="n">
        <v>0</v>
      </c>
      <c r="T72" s="28" t="n">
        <v>0</v>
      </c>
      <c r="U72" s="28" t="n">
        <v>0</v>
      </c>
      <c r="V72" s="20" t="n">
        <v>11.733</v>
      </c>
      <c r="W72" s="20" t="n">
        <v>16.2748899</v>
      </c>
      <c r="X72" s="20" t="n">
        <v>0.03601153</v>
      </c>
      <c r="Y72" s="28" t="n">
        <v>0</v>
      </c>
      <c r="Z72" s="20" t="n">
        <v>0.00152808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28" t="n">
        <v>0</v>
      </c>
      <c r="E73" s="20" t="n">
        <v>2.36096139895301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0" t="n">
        <v>6.25876974003403</v>
      </c>
      <c r="O73" s="20" t="n">
        <v>17.8872605204886</v>
      </c>
      <c r="P73" s="20" t="n">
        <v>0.209248766519958</v>
      </c>
      <c r="Q73" s="20" t="n">
        <v>2.23</v>
      </c>
      <c r="R73" s="20" t="n">
        <v>0.71</v>
      </c>
      <c r="S73" s="28" t="n">
        <v>0</v>
      </c>
      <c r="T73" s="28" t="n">
        <v>0</v>
      </c>
      <c r="U73" s="28" t="n">
        <v>0</v>
      </c>
      <c r="V73" s="20" t="n">
        <v>11.7330413560464</v>
      </c>
      <c r="W73" s="20" t="n">
        <v>16.2748899</v>
      </c>
      <c r="X73" s="20" t="n">
        <v>0.0585331507954545</v>
      </c>
      <c r="Y73" s="28" t="n">
        <v>0</v>
      </c>
      <c r="Z73" s="20" t="n">
        <v>0.00199942581721252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0" t="n">
        <v>6.26039504</v>
      </c>
      <c r="O74" s="20" t="n">
        <v>17.6222839777786</v>
      </c>
      <c r="P74" s="20" t="n">
        <v>0.21522122</v>
      </c>
      <c r="Q74" s="20" t="n">
        <v>2.23</v>
      </c>
      <c r="R74" s="20" t="n">
        <v>0.71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0" t="n">
        <v>0.03601153</v>
      </c>
      <c r="Y74" s="28" t="n">
        <v>0</v>
      </c>
      <c r="Z74" s="20" t="n">
        <v>0.00152808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0" t="n">
        <v>6.26039504</v>
      </c>
      <c r="O75" s="20" t="n">
        <v>17.6222839777786</v>
      </c>
      <c r="P75" s="20" t="n">
        <v>0.21522122</v>
      </c>
      <c r="Q75" s="20" t="n">
        <v>2.23</v>
      </c>
      <c r="R75" s="20" t="n">
        <v>0.71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0" t="n">
        <v>0.03601153</v>
      </c>
      <c r="Y75" s="28" t="n">
        <v>0</v>
      </c>
      <c r="Z75" s="20" t="n">
        <v>0.00152808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0" t="n">
        <v>2.57646298408508</v>
      </c>
      <c r="O76" s="20" t="n">
        <v>8.77389707858395</v>
      </c>
      <c r="P76" s="20" t="n">
        <v>0.00269982917234302</v>
      </c>
      <c r="Q76" s="20" t="n">
        <v>2.23</v>
      </c>
      <c r="R76" s="20" t="n">
        <v>0.71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0" t="n">
        <v>0.0111059965565801</v>
      </c>
      <c r="Y76" s="29" t="n">
        <v>0</v>
      </c>
      <c r="Z76" s="20" t="n">
        <v>0.0569951832294464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0" t="n">
        <v>2.91926911</v>
      </c>
      <c r="O77" s="20" t="n">
        <v>9.23771095959507</v>
      </c>
      <c r="P77" s="20" t="n">
        <v>0.06517795</v>
      </c>
      <c r="Q77" s="20" t="n">
        <v>2.23</v>
      </c>
      <c r="R77" s="20" t="n">
        <v>0.71</v>
      </c>
      <c r="S77" s="28" t="n">
        <v>0</v>
      </c>
      <c r="T77" s="28" t="n">
        <v>0</v>
      </c>
      <c r="U77" s="28" t="n">
        <v>0</v>
      </c>
      <c r="V77" s="28" t="n">
        <v>0</v>
      </c>
      <c r="W77" s="20" t="n">
        <v>9.067</v>
      </c>
      <c r="X77" s="20" t="n">
        <v>0.02075237</v>
      </c>
      <c r="Y77" s="28" t="n">
        <v>0</v>
      </c>
      <c r="Z77" s="20" t="n">
        <v>0.03852511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28" t="n">
        <v>0</v>
      </c>
      <c r="E78" s="28" t="n">
        <v>0</v>
      </c>
      <c r="F78" s="20" t="n">
        <v>5.47868103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0" t="n">
        <v>2.91926911</v>
      </c>
      <c r="O78" s="20" t="n">
        <v>9.23771095959507</v>
      </c>
      <c r="P78" s="20" t="n">
        <v>0.06517795</v>
      </c>
      <c r="Q78" s="20" t="n">
        <v>2.23</v>
      </c>
      <c r="R78" s="20" t="n">
        <v>0.71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0" t="n">
        <v>0.02075237</v>
      </c>
      <c r="Y78" s="29" t="n">
        <v>0</v>
      </c>
      <c r="Z78" s="20" t="n">
        <v>0.03852511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28" t="n">
        <v>0</v>
      </c>
      <c r="E79" s="20" t="n">
        <v>0.31040466</v>
      </c>
      <c r="F79" s="20" t="n">
        <v>2.33156576</v>
      </c>
      <c r="G79" s="28" t="n">
        <v>0</v>
      </c>
      <c r="H79" s="20" t="n">
        <v>0.98900003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0" t="n">
        <v>8.89338526</v>
      </c>
      <c r="O79" s="20" t="n">
        <v>12.3281488552438</v>
      </c>
      <c r="P79" s="20" t="n">
        <v>0.18789692</v>
      </c>
      <c r="Q79" s="20" t="n">
        <v>2.23</v>
      </c>
      <c r="R79" s="20" t="n">
        <v>0.71</v>
      </c>
      <c r="S79" s="28" t="n">
        <v>0</v>
      </c>
      <c r="T79" s="28" t="n">
        <v>0</v>
      </c>
      <c r="U79" s="20" t="n">
        <v>0.857395848482692</v>
      </c>
      <c r="V79" s="20" t="n">
        <v>0.9324054</v>
      </c>
      <c r="W79" s="20" t="n">
        <v>4.67942715</v>
      </c>
      <c r="X79" s="28" t="n">
        <v>0</v>
      </c>
      <c r="Y79" s="28" t="n">
        <v>0</v>
      </c>
      <c r="Z79" s="29" t="n">
        <v>0</v>
      </c>
      <c r="AA79" s="28" t="n">
        <v>0</v>
      </c>
      <c r="AB79" s="28" t="n">
        <v>0</v>
      </c>
      <c r="AC79" s="20" t="n">
        <v>4.67942715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0" t="n">
        <v>8.89338526</v>
      </c>
      <c r="O80" s="20" t="n">
        <v>12.3281488552438</v>
      </c>
      <c r="P80" s="20" t="n">
        <v>0.18789692</v>
      </c>
      <c r="Q80" s="20" t="n">
        <v>2.23</v>
      </c>
      <c r="R80" s="28" t="n">
        <v>0</v>
      </c>
      <c r="S80" s="28" t="n">
        <v>0</v>
      </c>
      <c r="T80" s="28" t="n">
        <v>0</v>
      </c>
      <c r="U80" s="28" t="n">
        <v>0</v>
      </c>
      <c r="V80" s="20" t="n">
        <v>0.9324054</v>
      </c>
      <c r="W80" s="20" t="n">
        <v>4.67942715</v>
      </c>
      <c r="X80" s="20" t="n">
        <v>0.26241857</v>
      </c>
      <c r="Y80" s="28" t="n">
        <v>0</v>
      </c>
      <c r="Z80" s="29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0</v>
      </c>
      <c r="AJ80" s="28" t="n">
        <v>0</v>
      </c>
      <c r="AK80" s="28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28" t="n">
        <v>0</v>
      </c>
      <c r="E81" s="20" t="n">
        <v>4.73499202477741</v>
      </c>
      <c r="F81" s="28" t="n">
        <v>0</v>
      </c>
      <c r="G81" s="28" t="n">
        <v>0</v>
      </c>
      <c r="H81" s="20" t="n">
        <v>0.98900003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0" t="n">
        <v>8.89338526</v>
      </c>
      <c r="O81" s="20" t="n">
        <v>12.3281488552438</v>
      </c>
      <c r="P81" s="20" t="n">
        <v>0.18789692</v>
      </c>
      <c r="Q81" s="20" t="n">
        <v>2.23</v>
      </c>
      <c r="R81" s="20" t="n">
        <v>0.71</v>
      </c>
      <c r="S81" s="28" t="n">
        <v>0</v>
      </c>
      <c r="T81" s="28" t="n">
        <v>0</v>
      </c>
      <c r="U81" s="28" t="n">
        <v>0</v>
      </c>
      <c r="V81" s="20" t="n">
        <v>0.9324054</v>
      </c>
      <c r="W81" s="20" t="n">
        <v>4.67942715</v>
      </c>
      <c r="X81" s="20" t="n">
        <v>0.26241857</v>
      </c>
      <c r="Y81" s="28" t="n">
        <v>0</v>
      </c>
      <c r="Z81" s="29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28" t="n">
        <v>0</v>
      </c>
      <c r="E82" s="20" t="n">
        <v>2.02569159465408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0" t="n">
        <v>2.33716899</v>
      </c>
      <c r="O82" s="20" t="n">
        <v>27.2975348693862</v>
      </c>
      <c r="P82" s="20" t="n">
        <v>0.17664527</v>
      </c>
      <c r="Q82" s="20" t="n">
        <v>2.23</v>
      </c>
      <c r="R82" s="20" t="n">
        <v>0.71</v>
      </c>
      <c r="S82" s="28" t="n">
        <v>0</v>
      </c>
      <c r="T82" s="28" t="n">
        <v>0</v>
      </c>
      <c r="U82" s="28" t="n">
        <v>0</v>
      </c>
      <c r="V82" s="28" t="n">
        <v>0</v>
      </c>
      <c r="W82" s="20" t="n">
        <v>45.96699892</v>
      </c>
      <c r="X82" s="20" t="n">
        <v>0.24112001</v>
      </c>
      <c r="Y82" s="20" t="n">
        <v>0.06125154</v>
      </c>
      <c r="Z82" s="20" t="n">
        <v>0.03525852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28" t="n">
        <v>0</v>
      </c>
      <c r="E83" s="20" t="n">
        <v>2.52310419028541</v>
      </c>
      <c r="F83" s="20" t="n">
        <v>1.66967166726215</v>
      </c>
      <c r="G83" s="28" t="n">
        <v>0</v>
      </c>
      <c r="H83" s="20" t="n">
        <v>0.0685868263244629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0" t="n">
        <v>4.23120703199354</v>
      </c>
      <c r="O83" s="20" t="n">
        <v>8.9381101983387</v>
      </c>
      <c r="P83" s="20" t="n">
        <v>0.146680565257727</v>
      </c>
      <c r="Q83" s="20" t="n">
        <v>2.23</v>
      </c>
      <c r="R83" s="20" t="n">
        <v>0.71</v>
      </c>
      <c r="S83" s="28" t="n">
        <v>0</v>
      </c>
      <c r="T83" s="28" t="n">
        <v>0</v>
      </c>
      <c r="U83" s="20" t="n">
        <v>0.792904192170619</v>
      </c>
      <c r="V83" s="20" t="n">
        <v>4.02816485692344</v>
      </c>
      <c r="W83" s="20" t="n">
        <v>2.77447757142797</v>
      </c>
      <c r="X83" s="20" t="n">
        <v>0.100581264871584</v>
      </c>
      <c r="Y83" s="20" t="n">
        <v>4.43925980392157E-005</v>
      </c>
      <c r="Z83" s="20" t="n">
        <v>0.0544265240802332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20" t="n">
        <v>1.24385105786619</v>
      </c>
      <c r="E84" s="20" t="n">
        <v>1.24385105786619</v>
      </c>
      <c r="F84" s="20" t="n">
        <v>7.54723484324012</v>
      </c>
      <c r="G84" s="29" t="n">
        <v>0</v>
      </c>
      <c r="H84" s="20" t="n">
        <v>0.402861983933814</v>
      </c>
      <c r="I84" s="20" t="n">
        <v>0.668677508831024</v>
      </c>
      <c r="J84" s="28" t="n">
        <v>0</v>
      </c>
      <c r="K84" s="20" t="n">
        <v>0.467578560113907</v>
      </c>
      <c r="L84" s="28" t="n">
        <v>0</v>
      </c>
      <c r="M84" s="28" t="n">
        <v>0</v>
      </c>
      <c r="N84" s="20" t="n">
        <v>4.32325816</v>
      </c>
      <c r="O84" s="20" t="n">
        <v>6.23494739956247</v>
      </c>
      <c r="P84" s="20" t="n">
        <v>0.09450143</v>
      </c>
      <c r="Q84" s="20" t="n">
        <v>2.23</v>
      </c>
      <c r="R84" s="20" t="n">
        <v>0.71</v>
      </c>
      <c r="S84" s="28" t="n">
        <v>0</v>
      </c>
      <c r="T84" s="28" t="n">
        <v>0</v>
      </c>
      <c r="U84" s="28" t="n">
        <v>0</v>
      </c>
      <c r="V84" s="20" t="n">
        <v>1.77861191</v>
      </c>
      <c r="W84" s="20" t="n">
        <v>4.155</v>
      </c>
      <c r="X84" s="20" t="n">
        <v>0.01395191</v>
      </c>
      <c r="Y84" s="29" t="n">
        <v>0</v>
      </c>
      <c r="Z84" s="29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20" t="n">
        <v>1.24385105786619</v>
      </c>
      <c r="E86" s="28" t="n">
        <v>0</v>
      </c>
      <c r="F86" s="20" t="n">
        <v>7.50400286</v>
      </c>
      <c r="G86" s="28" t="n">
        <v>0</v>
      </c>
      <c r="H86" s="20" t="n">
        <v>0.31768186</v>
      </c>
      <c r="I86" s="20" t="n">
        <v>0.80184908</v>
      </c>
      <c r="J86" s="28" t="n">
        <v>0</v>
      </c>
      <c r="K86" s="20" t="n">
        <v>0.40823749</v>
      </c>
      <c r="L86" s="28" t="n">
        <v>0</v>
      </c>
      <c r="M86" s="28" t="n">
        <v>0</v>
      </c>
      <c r="N86" s="20" t="n">
        <v>4.32325816</v>
      </c>
      <c r="O86" s="20" t="n">
        <v>6.23494739956247</v>
      </c>
      <c r="P86" s="20" t="n">
        <v>0.09450143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0" t="n">
        <v>1.77861191</v>
      </c>
      <c r="W86" s="20" t="n">
        <v>4.155</v>
      </c>
      <c r="X86" s="20" t="n">
        <v>0.01395191</v>
      </c>
      <c r="Y86" s="29" t="n">
        <v>0</v>
      </c>
      <c r="Z86" s="29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20" t="n">
        <v>2.02569159465408</v>
      </c>
      <c r="E87" s="28" t="n">
        <v>0</v>
      </c>
      <c r="F87" s="20" t="n">
        <v>1.44399992</v>
      </c>
      <c r="G87" s="28" t="n">
        <v>0</v>
      </c>
      <c r="H87" s="29" t="n">
        <v>0</v>
      </c>
      <c r="I87" s="20" t="n">
        <v>39.63399908</v>
      </c>
      <c r="J87" s="28" t="n">
        <v>0</v>
      </c>
      <c r="K87" s="20" t="n">
        <v>0.28961856</v>
      </c>
      <c r="L87" s="28" t="n">
        <v>0</v>
      </c>
      <c r="M87" s="28" t="n">
        <v>0</v>
      </c>
      <c r="N87" s="20" t="n">
        <v>3.23313693</v>
      </c>
      <c r="O87" s="20" t="n">
        <v>6.35621458060527</v>
      </c>
      <c r="P87" s="20" t="n">
        <v>0.54409364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0" t="n">
        <v>4.80891934</v>
      </c>
      <c r="W87" s="20" t="n">
        <v>3.97700012</v>
      </c>
      <c r="X87" s="20" t="n">
        <v>0.04709717</v>
      </c>
      <c r="Y87" s="20" t="n">
        <v>0.00567095</v>
      </c>
      <c r="Z87" s="20" t="n">
        <v>0.01577329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20" t="n">
        <v>2.02569159465408</v>
      </c>
      <c r="E88" s="28" t="n">
        <v>0</v>
      </c>
      <c r="F88" s="20" t="n">
        <v>1.44399992</v>
      </c>
      <c r="G88" s="28" t="n">
        <v>0</v>
      </c>
      <c r="H88" s="20" t="n">
        <v>0.0374367730665519</v>
      </c>
      <c r="I88" s="20" t="n">
        <v>25.2694960604451</v>
      </c>
      <c r="J88" s="28" t="n">
        <v>0</v>
      </c>
      <c r="K88" s="20" t="n">
        <v>0.28961856</v>
      </c>
      <c r="L88" s="28" t="n">
        <v>0</v>
      </c>
      <c r="M88" s="28" t="n">
        <v>0</v>
      </c>
      <c r="N88" s="20" t="n">
        <v>3.7680487990279</v>
      </c>
      <c r="O88" s="20" t="n">
        <v>6.4657165949454</v>
      </c>
      <c r="P88" s="20" t="n">
        <v>0.3062106236003</v>
      </c>
      <c r="Q88" s="20" t="n">
        <v>2.23</v>
      </c>
      <c r="R88" s="20" t="n">
        <v>0.71</v>
      </c>
      <c r="S88" s="28" t="n">
        <v>0</v>
      </c>
      <c r="T88" s="28" t="n">
        <v>0</v>
      </c>
      <c r="U88" s="20" t="n">
        <v>0.428697924241346</v>
      </c>
      <c r="V88" s="20" t="n">
        <v>2.44005451106046</v>
      </c>
      <c r="W88" s="20" t="n">
        <v>3.7274493498169</v>
      </c>
      <c r="X88" s="20" t="n">
        <v>0.0377218596856649</v>
      </c>
      <c r="Y88" s="20" t="n">
        <v>0.00566187648</v>
      </c>
      <c r="Z88" s="20" t="n">
        <v>0.0130450191525996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0</v>
      </c>
      <c r="AJ88" s="28" t="n">
        <v>0</v>
      </c>
      <c r="AK88" s="28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20" t="n">
        <v>2.02569159465408</v>
      </c>
      <c r="E89" s="28" t="n">
        <v>0</v>
      </c>
      <c r="F89" s="20" t="n">
        <v>4.89400209917688</v>
      </c>
      <c r="G89" s="28" t="n">
        <v>0</v>
      </c>
      <c r="H89" s="20" t="n">
        <v>0.257662451195069</v>
      </c>
      <c r="I89" s="20" t="n">
        <v>0.68505868</v>
      </c>
      <c r="J89" s="28" t="n">
        <v>0</v>
      </c>
      <c r="K89" s="20" t="n">
        <v>0.28961856</v>
      </c>
      <c r="L89" s="28" t="n">
        <v>0</v>
      </c>
      <c r="M89" s="28" t="n">
        <v>0</v>
      </c>
      <c r="N89" s="20" t="n">
        <v>5.66048156013064</v>
      </c>
      <c r="O89" s="20" t="n">
        <v>12.1661068073506</v>
      </c>
      <c r="P89" s="20" t="n">
        <v>0.0938887359066949</v>
      </c>
      <c r="Q89" s="20" t="n">
        <v>2.23</v>
      </c>
      <c r="R89" s="20" t="n">
        <v>0.71</v>
      </c>
      <c r="S89" s="28" t="n">
        <v>0</v>
      </c>
      <c r="T89" s="28" t="n">
        <v>0</v>
      </c>
      <c r="U89" s="20" t="n">
        <v>0.700658362165377</v>
      </c>
      <c r="V89" s="20" t="n">
        <v>6.375</v>
      </c>
      <c r="W89" s="20" t="n">
        <v>3.50012985</v>
      </c>
      <c r="X89" s="20" t="n">
        <v>0.0567369470721182</v>
      </c>
      <c r="Y89" s="20" t="n">
        <v>0.00905609</v>
      </c>
      <c r="Z89" s="20" t="n">
        <v>0.00985189527132356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0</v>
      </c>
      <c r="AJ89" s="28" t="n">
        <v>0</v>
      </c>
      <c r="AK89" s="28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20" t="n">
        <v>2.58025164331295</v>
      </c>
      <c r="E90" s="28" t="n">
        <v>0</v>
      </c>
      <c r="F90" s="20" t="n">
        <v>1.95774466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0" t="n">
        <v>4.25368148</v>
      </c>
      <c r="O90" s="20" t="n">
        <v>11.8758213684001</v>
      </c>
      <c r="P90" s="20" t="n">
        <v>0.1424674</v>
      </c>
      <c r="Q90" s="20" t="n">
        <v>2.23</v>
      </c>
      <c r="R90" s="20" t="n">
        <v>0.71</v>
      </c>
      <c r="S90" s="28" t="n">
        <v>0</v>
      </c>
      <c r="T90" s="28" t="n">
        <v>0</v>
      </c>
      <c r="U90" s="20" t="n">
        <v>0.857395848482692</v>
      </c>
      <c r="V90" s="20" t="n">
        <v>3.52507314948725</v>
      </c>
      <c r="W90" s="20" t="n">
        <v>8.83763956</v>
      </c>
      <c r="X90" s="20" t="n">
        <v>0.02821189</v>
      </c>
      <c r="Y90" s="20" t="n">
        <v>0.00501662</v>
      </c>
      <c r="Z90" s="20" t="n">
        <v>0.0981729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28" t="n">
        <v>0</v>
      </c>
      <c r="E91" s="20" t="n">
        <v>2.15135841</v>
      </c>
      <c r="F91" s="20" t="n">
        <v>0.60332713</v>
      </c>
      <c r="G91" s="28" t="n">
        <v>0</v>
      </c>
      <c r="H91" s="20" t="n">
        <v>1.64800007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0" t="n">
        <v>5.63864249</v>
      </c>
      <c r="O91" s="20" t="n">
        <v>22.2654434850482</v>
      </c>
      <c r="P91" s="20" t="n">
        <v>0.04729956</v>
      </c>
      <c r="Q91" s="20" t="n">
        <v>2.23</v>
      </c>
      <c r="R91" s="20" t="n">
        <v>0.71</v>
      </c>
      <c r="S91" s="28" t="n">
        <v>0</v>
      </c>
      <c r="T91" s="28" t="n">
        <v>0</v>
      </c>
      <c r="U91" s="20" t="n">
        <v>0.857395848482692</v>
      </c>
      <c r="V91" s="20" t="n">
        <v>3.20932718</v>
      </c>
      <c r="W91" s="20" t="n">
        <v>0.41679386</v>
      </c>
      <c r="X91" s="20" t="n">
        <v>0.00723269</v>
      </c>
      <c r="Y91" s="20" t="n">
        <v>0.06292023</v>
      </c>
      <c r="Z91" s="20" t="n">
        <v>0.02852814</v>
      </c>
      <c r="AA91" s="28" t="n">
        <v>0</v>
      </c>
      <c r="AB91" s="28" t="n">
        <v>0</v>
      </c>
      <c r="AC91" s="20" t="n">
        <v>0.41679386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0" t="n">
        <v>1.70220091598909</v>
      </c>
      <c r="AK91" s="28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0" t="n">
        <v>4.573073387146</v>
      </c>
      <c r="O93" s="20" t="n">
        <v>28.0671334169789</v>
      </c>
      <c r="P93" s="20" t="n">
        <v>0.142313778400421</v>
      </c>
      <c r="Q93" s="20" t="n">
        <v>2.23</v>
      </c>
      <c r="R93" s="20" t="n">
        <v>0.71</v>
      </c>
      <c r="S93" s="28" t="n">
        <v>0</v>
      </c>
      <c r="T93" s="28" t="n">
        <v>0</v>
      </c>
      <c r="U93" s="28" t="n">
        <v>0</v>
      </c>
      <c r="V93" s="20" t="n">
        <v>0.216</v>
      </c>
      <c r="W93" s="28" t="n">
        <v>0</v>
      </c>
      <c r="X93" s="20" t="n">
        <v>0.0938887447118759</v>
      </c>
      <c r="Y93" s="20" t="n">
        <v>0.00905609</v>
      </c>
      <c r="Z93" s="20" t="n">
        <v>0.0561883263289929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28" t="n">
        <v>0</v>
      </c>
      <c r="E94" s="20" t="n">
        <v>2.02569159465408</v>
      </c>
      <c r="F94" s="20" t="n">
        <v>11.1620143936424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0" t="n">
        <v>6.45754818899329</v>
      </c>
      <c r="O94" s="20" t="n">
        <v>16.1883992743295</v>
      </c>
      <c r="P94" s="20" t="n">
        <v>0.134574340539472</v>
      </c>
      <c r="Q94" s="20" t="n">
        <v>2.23</v>
      </c>
      <c r="R94" s="20" t="n">
        <v>0.71</v>
      </c>
      <c r="S94" s="28" t="n">
        <v>0</v>
      </c>
      <c r="T94" s="28" t="n">
        <v>0</v>
      </c>
      <c r="U94" s="28" t="n">
        <v>0</v>
      </c>
      <c r="V94" s="20" t="n">
        <v>3.19209212175837</v>
      </c>
      <c r="W94" s="20" t="n">
        <v>17.1751028054423</v>
      </c>
      <c r="X94" s="20" t="n">
        <v>0.0704509306096317</v>
      </c>
      <c r="Y94" s="20" t="n">
        <v>0.0297078699618321</v>
      </c>
      <c r="Z94" s="20" t="n">
        <v>0.0456163615863421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28" t="n">
        <v>0</v>
      </c>
      <c r="E95" s="20" t="n">
        <v>2.02569159465408</v>
      </c>
      <c r="F95" s="20" t="n">
        <v>12.21136963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0" t="n">
        <v>4.86474802</v>
      </c>
      <c r="O95" s="20" t="n">
        <v>9.27374005267366</v>
      </c>
      <c r="P95" s="20" t="n">
        <v>0.09996916</v>
      </c>
      <c r="Q95" s="20" t="n">
        <v>2.23</v>
      </c>
      <c r="R95" s="20" t="n">
        <v>0.71</v>
      </c>
      <c r="S95" s="28" t="n">
        <v>0</v>
      </c>
      <c r="T95" s="28" t="n">
        <v>0</v>
      </c>
      <c r="U95" s="20" t="n">
        <v>0.857395848482692</v>
      </c>
      <c r="V95" s="20" t="n">
        <v>9.72636329</v>
      </c>
      <c r="W95" s="20" t="n">
        <v>0.021</v>
      </c>
      <c r="X95" s="20" t="n">
        <v>0.03786987</v>
      </c>
      <c r="Y95" s="29" t="n">
        <v>0</v>
      </c>
      <c r="Z95" s="20" t="n">
        <v>0.09158164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28" t="n">
        <v>0</v>
      </c>
      <c r="E96" s="20" t="n">
        <v>2.02569159465408</v>
      </c>
      <c r="F96" s="20" t="n">
        <v>12.21136963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0" t="n">
        <v>4.86474802</v>
      </c>
      <c r="O96" s="20" t="n">
        <v>9.27374005267366</v>
      </c>
      <c r="P96" s="20" t="n">
        <v>0.09996916</v>
      </c>
      <c r="Q96" s="20" t="n">
        <v>2.23</v>
      </c>
      <c r="R96" s="20" t="n">
        <v>0.71</v>
      </c>
      <c r="S96" s="28" t="n">
        <v>0</v>
      </c>
      <c r="T96" s="28" t="n">
        <v>0</v>
      </c>
      <c r="U96" s="20" t="n">
        <v>0.857395848482692</v>
      </c>
      <c r="V96" s="20" t="n">
        <v>9.72636329</v>
      </c>
      <c r="W96" s="20" t="n">
        <v>0.021</v>
      </c>
      <c r="X96" s="20" t="n">
        <v>0.03786987</v>
      </c>
      <c r="Y96" s="28" t="n">
        <v>0</v>
      </c>
      <c r="Z96" s="20" t="n">
        <v>0.09158164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28" t="n">
        <v>0</v>
      </c>
      <c r="E97" s="28" t="n">
        <v>0</v>
      </c>
      <c r="F97" s="20" t="n">
        <v>12.21136963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0" t="n">
        <v>4.86474802</v>
      </c>
      <c r="O97" s="20" t="n">
        <v>9.27374005267366</v>
      </c>
      <c r="P97" s="20" t="n">
        <v>0.09996916</v>
      </c>
      <c r="Q97" s="20" t="n">
        <v>2.23</v>
      </c>
      <c r="R97" s="20" t="n">
        <v>0.71</v>
      </c>
      <c r="S97" s="28" t="n">
        <v>0</v>
      </c>
      <c r="T97" s="28" t="n">
        <v>0</v>
      </c>
      <c r="U97" s="20" t="n">
        <v>0.857395848482692</v>
      </c>
      <c r="V97" s="28" t="n">
        <v>0</v>
      </c>
      <c r="W97" s="28" t="n">
        <v>0</v>
      </c>
      <c r="X97" s="20" t="n">
        <v>0.03786987</v>
      </c>
      <c r="Y97" s="28" t="n">
        <v>0</v>
      </c>
      <c r="Z97" s="20" t="n">
        <v>0.09158164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28" t="n">
        <v>0</v>
      </c>
      <c r="E98" s="20" t="n">
        <v>2.02569159465408</v>
      </c>
      <c r="F98" s="20" t="n">
        <v>12.21136963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0" t="n">
        <v>4.86474802</v>
      </c>
      <c r="O98" s="20" t="n">
        <v>9.27374005267366</v>
      </c>
      <c r="P98" s="20" t="n">
        <v>0.09996916</v>
      </c>
      <c r="Q98" s="20" t="n">
        <v>2.23</v>
      </c>
      <c r="R98" s="20" t="n">
        <v>0.71</v>
      </c>
      <c r="S98" s="28" t="n">
        <v>0</v>
      </c>
      <c r="T98" s="28" t="n">
        <v>0</v>
      </c>
      <c r="U98" s="20" t="n">
        <v>0.857395848482692</v>
      </c>
      <c r="V98" s="20" t="n">
        <v>9.72636329</v>
      </c>
      <c r="W98" s="20" t="n">
        <v>0.021</v>
      </c>
      <c r="X98" s="20" t="n">
        <v>0.03786987</v>
      </c>
      <c r="Y98" s="29" t="n">
        <v>0</v>
      </c>
      <c r="Z98" s="20" t="n">
        <v>0.09158164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28" t="n">
        <v>0</v>
      </c>
      <c r="E99" s="28" t="n">
        <v>0</v>
      </c>
      <c r="F99" s="20" t="n">
        <v>5.81265773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0" t="n">
        <v>6.75358956</v>
      </c>
      <c r="O99" s="20" t="n">
        <v>9.66496788899884</v>
      </c>
      <c r="P99" s="20" t="n">
        <v>0.115422</v>
      </c>
      <c r="Q99" s="20" t="n">
        <v>2.23</v>
      </c>
      <c r="R99" s="20" t="n">
        <v>0.71</v>
      </c>
      <c r="S99" s="28" t="n">
        <v>0</v>
      </c>
      <c r="T99" s="28" t="n">
        <v>0</v>
      </c>
      <c r="U99" s="20" t="n">
        <v>0.857395848482692</v>
      </c>
      <c r="V99" s="28" t="n">
        <v>0</v>
      </c>
      <c r="W99" s="20" t="n">
        <v>3.50012985</v>
      </c>
      <c r="X99" s="20" t="n">
        <v>0.07755996</v>
      </c>
      <c r="Y99" s="28" t="n">
        <v>0</v>
      </c>
      <c r="Z99" s="20" t="n">
        <v>0.03156755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28" t="n">
        <v>0</v>
      </c>
      <c r="E100" s="28" t="n">
        <v>0</v>
      </c>
      <c r="F100" s="20" t="n">
        <v>5.81265773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0" t="n">
        <v>6.75358956</v>
      </c>
      <c r="O100" s="20" t="n">
        <v>9.66496788899884</v>
      </c>
      <c r="P100" s="20" t="n">
        <v>0.115422</v>
      </c>
      <c r="Q100" s="20" t="n">
        <v>2.23</v>
      </c>
      <c r="R100" s="20" t="n">
        <v>0.71</v>
      </c>
      <c r="S100" s="28" t="n">
        <v>0</v>
      </c>
      <c r="T100" s="28" t="n">
        <v>0</v>
      </c>
      <c r="U100" s="20" t="n">
        <v>0.857395848482692</v>
      </c>
      <c r="V100" s="28" t="n">
        <v>0</v>
      </c>
      <c r="W100" s="20" t="n">
        <v>3.50012985</v>
      </c>
      <c r="X100" s="20" t="n">
        <v>0.07755996</v>
      </c>
      <c r="Y100" s="28" t="n">
        <v>0</v>
      </c>
      <c r="Z100" s="20" t="n">
        <v>0.03156755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0</v>
      </c>
      <c r="AK100" s="28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28" t="n">
        <v>0</v>
      </c>
      <c r="E101" s="28" t="n">
        <v>0</v>
      </c>
      <c r="F101" s="20" t="n">
        <v>5.81265773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0" t="n">
        <v>6.75358956</v>
      </c>
      <c r="O101" s="20" t="n">
        <v>9.66496788899884</v>
      </c>
      <c r="P101" s="20" t="n">
        <v>0.115422</v>
      </c>
      <c r="Q101" s="20" t="n">
        <v>2.23</v>
      </c>
      <c r="R101" s="20" t="n">
        <v>0.71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0" t="n">
        <v>0.07755996</v>
      </c>
      <c r="Y101" s="28" t="n">
        <v>0</v>
      </c>
      <c r="Z101" s="20" t="n">
        <v>0.03156755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28" t="n">
        <v>0</v>
      </c>
      <c r="E102" s="28" t="n">
        <v>0</v>
      </c>
      <c r="F102" s="20" t="n">
        <v>5.81265773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0" t="n">
        <v>6.75358956</v>
      </c>
      <c r="O102" s="20" t="n">
        <v>9.66496788899884</v>
      </c>
      <c r="P102" s="20" t="n">
        <v>0.115422</v>
      </c>
      <c r="Q102" s="20" t="n">
        <v>2.23</v>
      </c>
      <c r="R102" s="20" t="n">
        <v>0.71</v>
      </c>
      <c r="S102" s="28" t="n">
        <v>0</v>
      </c>
      <c r="T102" s="28" t="n">
        <v>0</v>
      </c>
      <c r="U102" s="20" t="n">
        <v>0.857395848482692</v>
      </c>
      <c r="V102" s="20" t="n">
        <v>14.46625922</v>
      </c>
      <c r="W102" s="20" t="n">
        <v>3.50012985</v>
      </c>
      <c r="X102" s="20" t="n">
        <v>0.07755996</v>
      </c>
      <c r="Y102" s="29" t="n">
        <v>0</v>
      </c>
      <c r="Z102" s="20" t="n">
        <v>0.03156755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28" t="n">
        <v>0</v>
      </c>
      <c r="E103" s="28" t="n">
        <v>0</v>
      </c>
      <c r="F103" s="20" t="n">
        <v>5.81265773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0" t="n">
        <v>6.75358956</v>
      </c>
      <c r="O103" s="20" t="n">
        <v>9.66496788899884</v>
      </c>
      <c r="P103" s="20" t="n">
        <v>0.115422</v>
      </c>
      <c r="Q103" s="20" t="n">
        <v>2.23</v>
      </c>
      <c r="R103" s="20" t="n">
        <v>0.71</v>
      </c>
      <c r="S103" s="28" t="n">
        <v>0</v>
      </c>
      <c r="T103" s="28" t="n">
        <v>0</v>
      </c>
      <c r="U103" s="20" t="n">
        <v>0.857395848482692</v>
      </c>
      <c r="V103" s="28" t="n">
        <v>0</v>
      </c>
      <c r="W103" s="20" t="n">
        <v>3.50012985</v>
      </c>
      <c r="X103" s="20" t="n">
        <v>0.07755996</v>
      </c>
      <c r="Y103" s="28" t="n">
        <v>0</v>
      </c>
      <c r="Z103" s="20" t="n">
        <v>0.03156755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28" t="n">
        <v>0</v>
      </c>
      <c r="E104" s="28" t="n">
        <v>0</v>
      </c>
      <c r="F104" s="20" t="n">
        <v>5.81265773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0" t="n">
        <v>6.75358956</v>
      </c>
      <c r="O104" s="20" t="n">
        <v>9.66496788899884</v>
      </c>
      <c r="P104" s="20" t="n">
        <v>0.115422</v>
      </c>
      <c r="Q104" s="20" t="n">
        <v>2.23</v>
      </c>
      <c r="R104" s="20" t="n">
        <v>0.71</v>
      </c>
      <c r="S104" s="28" t="n">
        <v>0</v>
      </c>
      <c r="T104" s="28" t="n">
        <v>0</v>
      </c>
      <c r="U104" s="20" t="n">
        <v>0.857395848482692</v>
      </c>
      <c r="V104" s="20" t="n">
        <v>14.46625922</v>
      </c>
      <c r="W104" s="20" t="n">
        <v>3.50012985</v>
      </c>
      <c r="X104" s="20" t="n">
        <v>0.07755996</v>
      </c>
      <c r="Y104" s="28" t="n">
        <v>0</v>
      </c>
      <c r="Z104" s="20" t="n">
        <v>0.03156755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28" t="n">
        <v>0</v>
      </c>
      <c r="E105" s="28" t="n">
        <v>0</v>
      </c>
      <c r="F105" s="20" t="n">
        <v>5.81265773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0" t="n">
        <v>6.75358956</v>
      </c>
      <c r="O105" s="28" t="n">
        <v>0</v>
      </c>
      <c r="P105" s="20" t="n">
        <v>0.115422</v>
      </c>
      <c r="Q105" s="28" t="n">
        <v>0</v>
      </c>
      <c r="R105" s="20" t="n">
        <v>0.71</v>
      </c>
      <c r="S105" s="28" t="n">
        <v>0</v>
      </c>
      <c r="T105" s="28" t="n">
        <v>0</v>
      </c>
      <c r="U105" s="20" t="n">
        <v>0.857395848482692</v>
      </c>
      <c r="V105" s="28" t="n">
        <v>0</v>
      </c>
      <c r="W105" s="20" t="n">
        <v>3.50012985</v>
      </c>
      <c r="X105" s="20" t="n">
        <v>0.07755996</v>
      </c>
      <c r="Y105" s="28" t="n">
        <v>0</v>
      </c>
      <c r="Z105" s="20" t="n">
        <v>0.03156755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28" t="n">
        <v>0</v>
      </c>
      <c r="E106" s="28" t="n">
        <v>0</v>
      </c>
      <c r="F106" s="20" t="n">
        <v>5.81265773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0" t="n">
        <v>6.75358956</v>
      </c>
      <c r="O106" s="20" t="n">
        <v>9.66496788899884</v>
      </c>
      <c r="P106" s="20" t="n">
        <v>0.115422</v>
      </c>
      <c r="Q106" s="20" t="n">
        <v>2.23</v>
      </c>
      <c r="R106" s="20" t="n">
        <v>0.71</v>
      </c>
      <c r="S106" s="28" t="n">
        <v>0</v>
      </c>
      <c r="T106" s="28" t="n">
        <v>0</v>
      </c>
      <c r="U106" s="20" t="n">
        <v>0.857395848482692</v>
      </c>
      <c r="V106" s="20" t="n">
        <v>14.46625922</v>
      </c>
      <c r="W106" s="20" t="n">
        <v>3.50012985</v>
      </c>
      <c r="X106" s="20" t="n">
        <v>0.07755996</v>
      </c>
      <c r="Y106" s="28" t="n">
        <v>0</v>
      </c>
      <c r="Z106" s="20" t="n">
        <v>0.03156755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v>0</v>
      </c>
      <c r="AI106" s="28" t="n">
        <v>0</v>
      </c>
      <c r="AJ106" s="28" t="n">
        <v>0</v>
      </c>
      <c r="AK106" s="28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28" t="n">
        <v>0</v>
      </c>
      <c r="E107" s="28" t="n">
        <v>0</v>
      </c>
      <c r="F107" s="20" t="n">
        <v>5.81265773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0" t="n">
        <v>6.75358956</v>
      </c>
      <c r="O107" s="20" t="n">
        <v>9.66496788899884</v>
      </c>
      <c r="P107" s="20" t="n">
        <v>0.115422</v>
      </c>
      <c r="Q107" s="20" t="n">
        <v>2.23</v>
      </c>
      <c r="R107" s="20" t="n">
        <v>0.71</v>
      </c>
      <c r="S107" s="28" t="n">
        <v>0</v>
      </c>
      <c r="T107" s="28" t="n">
        <v>0</v>
      </c>
      <c r="U107" s="20" t="n">
        <v>0.857395848482692</v>
      </c>
      <c r="V107" s="20" t="n">
        <v>14.46625922</v>
      </c>
      <c r="W107" s="20" t="n">
        <v>3.50012985</v>
      </c>
      <c r="X107" s="20" t="n">
        <v>0.07755996</v>
      </c>
      <c r="Y107" s="29" t="n">
        <v>0</v>
      </c>
      <c r="Z107" s="20" t="n">
        <v>0.03156755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8" t="n">
        <v>0</v>
      </c>
      <c r="AH107" s="28" t="n">
        <v>0</v>
      </c>
      <c r="AI107" s="28" t="n">
        <v>0</v>
      </c>
      <c r="AJ107" s="28" t="n">
        <v>0</v>
      </c>
      <c r="AK107" s="28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28" t="n">
        <v>0</v>
      </c>
      <c r="E108" s="28" t="n">
        <v>0</v>
      </c>
      <c r="F108" s="20" t="n">
        <v>5.81265773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0" t="n">
        <v>6.75358956</v>
      </c>
      <c r="O108" s="20" t="n">
        <v>9.66496788899884</v>
      </c>
      <c r="P108" s="20" t="n">
        <v>0.115422</v>
      </c>
      <c r="Q108" s="20" t="n">
        <v>2.23</v>
      </c>
      <c r="R108" s="20" t="n">
        <v>0.71</v>
      </c>
      <c r="S108" s="28" t="n">
        <v>0</v>
      </c>
      <c r="T108" s="28" t="n">
        <v>0</v>
      </c>
      <c r="U108" s="20" t="n">
        <v>0.857395848482692</v>
      </c>
      <c r="V108" s="20" t="n">
        <v>14.46625922</v>
      </c>
      <c r="W108" s="20" t="n">
        <v>3.50012985</v>
      </c>
      <c r="X108" s="20" t="n">
        <v>0.07755996</v>
      </c>
      <c r="Y108" s="28" t="n">
        <v>0</v>
      </c>
      <c r="Z108" s="20" t="n">
        <v>0.03156755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8" t="n">
        <v>0</v>
      </c>
      <c r="AH108" s="28" t="n">
        <v>0</v>
      </c>
      <c r="AI108" s="28" t="n">
        <v>0</v>
      </c>
      <c r="AJ108" s="28" t="n">
        <v>0</v>
      </c>
      <c r="AK108" s="28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28" t="n">
        <v>0</v>
      </c>
      <c r="E109" s="28" t="n">
        <v>0</v>
      </c>
      <c r="F109" s="20" t="n">
        <v>5.81265773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0" t="n">
        <v>6.75358956</v>
      </c>
      <c r="O109" s="20" t="n">
        <v>9.66496788899884</v>
      </c>
      <c r="P109" s="20" t="n">
        <v>0.115422</v>
      </c>
      <c r="Q109" s="20" t="n">
        <v>2.23</v>
      </c>
      <c r="R109" s="20" t="n">
        <v>0.71</v>
      </c>
      <c r="S109" s="28" t="n">
        <v>0</v>
      </c>
      <c r="T109" s="28" t="n">
        <v>0</v>
      </c>
      <c r="U109" s="20" t="n">
        <v>0.857395848482692</v>
      </c>
      <c r="V109" s="28" t="n">
        <v>0</v>
      </c>
      <c r="W109" s="20" t="n">
        <v>3.50012985</v>
      </c>
      <c r="X109" s="20" t="n">
        <v>0.07755996</v>
      </c>
      <c r="Y109" s="28" t="n">
        <v>0</v>
      </c>
      <c r="Z109" s="20" t="n">
        <v>0.03156755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8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28" t="n">
        <v>0</v>
      </c>
      <c r="E110" s="28" t="n">
        <v>0</v>
      </c>
      <c r="F110" s="20" t="n">
        <v>5.81265773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0" t="n">
        <v>6.75358956</v>
      </c>
      <c r="O110" s="20" t="n">
        <v>9.66496788899884</v>
      </c>
      <c r="P110" s="20" t="n">
        <v>0.115422</v>
      </c>
      <c r="Q110" s="20" t="n">
        <v>2.23</v>
      </c>
      <c r="R110" s="20" t="n">
        <v>0.71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0" t="n">
        <v>0.07755996</v>
      </c>
      <c r="Y110" s="28" t="n">
        <v>0</v>
      </c>
      <c r="Z110" s="20" t="n">
        <v>0.03156755</v>
      </c>
      <c r="AA110" s="28" t="n">
        <v>0</v>
      </c>
      <c r="AB110" s="28" t="n">
        <v>0</v>
      </c>
      <c r="AC110" s="28" t="n">
        <v>0</v>
      </c>
      <c r="AD110" s="28" t="n">
        <v>0</v>
      </c>
      <c r="AE110" s="28" t="n">
        <v>0</v>
      </c>
      <c r="AF110" s="28" t="n">
        <v>0</v>
      </c>
      <c r="AG110" s="28" t="n">
        <v>0</v>
      </c>
      <c r="AH110" s="28" t="n">
        <v>0</v>
      </c>
      <c r="AI110" s="28" t="n">
        <v>0</v>
      </c>
      <c r="AJ110" s="28" t="n">
        <v>0</v>
      </c>
      <c r="AK110" s="28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28" t="n">
        <v>0</v>
      </c>
      <c r="E111" s="28" t="n">
        <v>0</v>
      </c>
      <c r="F111" s="20" t="n">
        <v>5.47868103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0" t="n">
        <v>6.41041378</v>
      </c>
      <c r="O111" s="20" t="n">
        <v>19.026130359495</v>
      </c>
      <c r="P111" s="20" t="n">
        <v>0.22410095</v>
      </c>
      <c r="Q111" s="20" t="n">
        <v>2.23</v>
      </c>
      <c r="R111" s="20" t="n">
        <v>0.71</v>
      </c>
      <c r="S111" s="28" t="n">
        <v>0</v>
      </c>
      <c r="T111" s="28" t="n">
        <v>0</v>
      </c>
      <c r="U111" s="20" t="n">
        <v>0.857395848482692</v>
      </c>
      <c r="V111" s="28" t="n">
        <v>0</v>
      </c>
      <c r="W111" s="29" t="n">
        <v>0</v>
      </c>
      <c r="X111" s="20" t="n">
        <v>0.08333634</v>
      </c>
      <c r="Y111" s="28" t="n">
        <v>0</v>
      </c>
      <c r="Z111" s="20" t="n">
        <v>0.03130281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28" t="n">
        <v>0</v>
      </c>
      <c r="E112" s="28" t="n">
        <v>0</v>
      </c>
      <c r="F112" s="20" t="n">
        <v>5.47868103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0" t="n">
        <v>6.41041378</v>
      </c>
      <c r="O112" s="20" t="n">
        <v>19.026130359495</v>
      </c>
      <c r="P112" s="20" t="n">
        <v>0.22410095</v>
      </c>
      <c r="Q112" s="20" t="n">
        <v>2.23</v>
      </c>
      <c r="R112" s="20" t="n">
        <v>0.71</v>
      </c>
      <c r="S112" s="28" t="n">
        <v>0</v>
      </c>
      <c r="T112" s="28" t="n">
        <v>0</v>
      </c>
      <c r="U112" s="20" t="n">
        <v>0.857395848482692</v>
      </c>
      <c r="V112" s="28" t="n">
        <v>0</v>
      </c>
      <c r="W112" s="29" t="n">
        <v>0</v>
      </c>
      <c r="X112" s="20" t="n">
        <v>0.08333634</v>
      </c>
      <c r="Y112" s="28" t="n">
        <v>0</v>
      </c>
      <c r="Z112" s="20" t="n">
        <v>0.03130281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0" t="n">
        <v>6.41041378</v>
      </c>
      <c r="O113" s="20" t="n">
        <v>19.026130359495</v>
      </c>
      <c r="P113" s="20" t="n">
        <v>0.22410095</v>
      </c>
      <c r="Q113" s="20" t="n">
        <v>2.23</v>
      </c>
      <c r="R113" s="20" t="n">
        <v>0.71</v>
      </c>
      <c r="S113" s="28" t="n">
        <v>0</v>
      </c>
      <c r="T113" s="28" t="n">
        <v>0</v>
      </c>
      <c r="U113" s="20" t="n">
        <v>0.857395848482692</v>
      </c>
      <c r="V113" s="28" t="n">
        <v>0</v>
      </c>
      <c r="W113" s="29" t="n">
        <v>0</v>
      </c>
      <c r="X113" s="20" t="n">
        <v>0.08333634</v>
      </c>
      <c r="Y113" s="20" t="n">
        <v>0.00926976</v>
      </c>
      <c r="Z113" s="20" t="n">
        <v>0.03130281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28" t="n">
        <v>0</v>
      </c>
      <c r="E114" s="28" t="n">
        <v>0</v>
      </c>
      <c r="F114" s="20" t="n">
        <v>5.47868103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0" t="n">
        <v>6.41041378</v>
      </c>
      <c r="O114" s="20" t="n">
        <v>19.026130359495</v>
      </c>
      <c r="P114" s="20" t="n">
        <v>0.22410095</v>
      </c>
      <c r="Q114" s="20" t="n">
        <v>2.23</v>
      </c>
      <c r="R114" s="20" t="n">
        <v>0.71</v>
      </c>
      <c r="S114" s="28" t="n">
        <v>0</v>
      </c>
      <c r="T114" s="28" t="n">
        <v>0</v>
      </c>
      <c r="U114" s="20" t="n">
        <v>0.857395848482692</v>
      </c>
      <c r="V114" s="28" t="n">
        <v>0</v>
      </c>
      <c r="W114" s="29" t="n">
        <v>0</v>
      </c>
      <c r="X114" s="20" t="n">
        <v>0.08333634</v>
      </c>
      <c r="Y114" s="28" t="n">
        <v>0</v>
      </c>
      <c r="Z114" s="20" t="n">
        <v>0.03130281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28" t="n">
        <v>0</v>
      </c>
      <c r="E115" s="28" t="n">
        <v>0</v>
      </c>
      <c r="F115" s="20" t="n">
        <v>5.47868103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0" t="n">
        <v>6.41041378</v>
      </c>
      <c r="O115" s="28" t="n">
        <v>0</v>
      </c>
      <c r="P115" s="20" t="n">
        <v>0.22410095</v>
      </c>
      <c r="Q115" s="20" t="n">
        <v>2.23</v>
      </c>
      <c r="R115" s="20" t="n">
        <v>0.71</v>
      </c>
      <c r="S115" s="28" t="n">
        <v>0</v>
      </c>
      <c r="T115" s="28" t="n">
        <v>0</v>
      </c>
      <c r="U115" s="20" t="n">
        <v>0.857395848482692</v>
      </c>
      <c r="V115" s="28" t="n">
        <v>0</v>
      </c>
      <c r="W115" s="29" t="n">
        <v>0</v>
      </c>
      <c r="X115" s="20" t="n">
        <v>0.08333634</v>
      </c>
      <c r="Y115" s="28" t="n">
        <v>0</v>
      </c>
      <c r="Z115" s="20" t="n">
        <v>0.03130281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0" t="n">
        <v>6.41041378</v>
      </c>
      <c r="O116" s="28" t="n">
        <v>0</v>
      </c>
      <c r="P116" s="20" t="n">
        <v>0.22410095</v>
      </c>
      <c r="Q116" s="20" t="n">
        <v>2.23</v>
      </c>
      <c r="R116" s="20" t="n">
        <v>0.71</v>
      </c>
      <c r="S116" s="28" t="n">
        <v>0</v>
      </c>
      <c r="T116" s="28" t="n">
        <v>0</v>
      </c>
      <c r="U116" s="20" t="n">
        <v>0.857395848482692</v>
      </c>
      <c r="V116" s="28" t="n">
        <v>0</v>
      </c>
      <c r="W116" s="28" t="n">
        <v>0</v>
      </c>
      <c r="X116" s="20" t="n">
        <v>0.08333634</v>
      </c>
      <c r="Y116" s="28" t="n">
        <v>0</v>
      </c>
      <c r="Z116" s="20" t="n">
        <v>0.03130281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28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28" t="n">
        <v>0</v>
      </c>
      <c r="E117" s="28" t="n">
        <v>0</v>
      </c>
      <c r="F117" s="20" t="n">
        <v>5.47868103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0" t="n">
        <v>6.41041378</v>
      </c>
      <c r="O117" s="20" t="n">
        <v>19.026130359495</v>
      </c>
      <c r="P117" s="20" t="n">
        <v>0.22410095</v>
      </c>
      <c r="Q117" s="20" t="n">
        <v>2.23</v>
      </c>
      <c r="R117" s="20" t="n">
        <v>0.71</v>
      </c>
      <c r="S117" s="28" t="n">
        <v>0</v>
      </c>
      <c r="T117" s="28" t="n">
        <v>0</v>
      </c>
      <c r="U117" s="20" t="n">
        <v>0.857395848482692</v>
      </c>
      <c r="V117" s="28" t="n">
        <v>0</v>
      </c>
      <c r="W117" s="29" t="n">
        <v>0</v>
      </c>
      <c r="X117" s="20" t="n">
        <v>0.08333634</v>
      </c>
      <c r="Y117" s="28" t="n">
        <v>0</v>
      </c>
      <c r="Z117" s="20" t="n">
        <v>0.03130281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  <c r="AI117" s="28" t="n">
        <v>0</v>
      </c>
      <c r="AJ117" s="28" t="n">
        <v>0</v>
      </c>
      <c r="AK117" s="28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28" t="n">
        <v>0</v>
      </c>
      <c r="E118" s="28" t="n">
        <v>0</v>
      </c>
      <c r="F118" s="20" t="n">
        <v>5.47868103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0" t="n">
        <v>6.41041378</v>
      </c>
      <c r="O118" s="20" t="n">
        <v>19.026130359495</v>
      </c>
      <c r="P118" s="20" t="n">
        <v>0.22410095</v>
      </c>
      <c r="Q118" s="20" t="n">
        <v>2.23</v>
      </c>
      <c r="R118" s="20" t="n">
        <v>0.71</v>
      </c>
      <c r="S118" s="28" t="n">
        <v>0</v>
      </c>
      <c r="T118" s="28" t="n">
        <v>0</v>
      </c>
      <c r="U118" s="20" t="n">
        <v>0.857395848482692</v>
      </c>
      <c r="V118" s="20" t="n">
        <v>2.4969272</v>
      </c>
      <c r="W118" s="29" t="n">
        <v>0</v>
      </c>
      <c r="X118" s="20" t="n">
        <v>0.08333634</v>
      </c>
      <c r="Y118" s="20" t="n">
        <v>0.00926976</v>
      </c>
      <c r="Z118" s="20" t="n">
        <v>0.03130281</v>
      </c>
      <c r="AA118" s="28" t="n">
        <v>0</v>
      </c>
      <c r="AB118" s="28" t="n">
        <v>0</v>
      </c>
      <c r="AC118" s="28" t="n">
        <v>0</v>
      </c>
      <c r="AD118" s="28" t="n">
        <v>0</v>
      </c>
      <c r="AE118" s="28" t="n">
        <v>0</v>
      </c>
      <c r="AF118" s="28" t="n">
        <v>0</v>
      </c>
      <c r="AG118" s="28" t="n">
        <v>0</v>
      </c>
      <c r="AH118" s="28" t="n">
        <v>0</v>
      </c>
      <c r="AI118" s="28" t="n">
        <v>0</v>
      </c>
      <c r="AJ118" s="28" t="n">
        <v>0</v>
      </c>
      <c r="AK118" s="28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28" t="n">
        <v>0</v>
      </c>
      <c r="E119" s="28" t="n">
        <v>0</v>
      </c>
      <c r="F119" s="20" t="n">
        <v>5.47868103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0" t="n">
        <v>6.41041378</v>
      </c>
      <c r="O119" s="20" t="n">
        <v>19.026130359495</v>
      </c>
      <c r="P119" s="20" t="n">
        <v>0.22410095</v>
      </c>
      <c r="Q119" s="20" t="n">
        <v>2.23</v>
      </c>
      <c r="R119" s="20" t="n">
        <v>0.71</v>
      </c>
      <c r="S119" s="28" t="n">
        <v>0</v>
      </c>
      <c r="T119" s="28" t="n">
        <v>0</v>
      </c>
      <c r="U119" s="20" t="n">
        <v>0.857395848482692</v>
      </c>
      <c r="V119" s="28" t="n">
        <v>0</v>
      </c>
      <c r="W119" s="29" t="n">
        <v>0</v>
      </c>
      <c r="X119" s="20" t="n">
        <v>0.08333634</v>
      </c>
      <c r="Y119" s="20" t="n">
        <v>0.00926976</v>
      </c>
      <c r="Z119" s="20" t="n">
        <v>0.03130281</v>
      </c>
      <c r="AA119" s="28" t="n">
        <v>0</v>
      </c>
      <c r="AB119" s="28" t="n">
        <v>0</v>
      </c>
      <c r="AC119" s="28" t="n">
        <v>0</v>
      </c>
      <c r="AD119" s="28" t="n">
        <v>0</v>
      </c>
      <c r="AE119" s="28" t="n">
        <v>0</v>
      </c>
      <c r="AF119" s="28" t="n">
        <v>0</v>
      </c>
      <c r="AG119" s="28" t="n">
        <v>0</v>
      </c>
      <c r="AH119" s="28" t="n">
        <v>0</v>
      </c>
      <c r="AI119" s="28" t="n">
        <v>0</v>
      </c>
      <c r="AJ119" s="28" t="n">
        <v>0</v>
      </c>
      <c r="AK119" s="28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28" t="n">
        <v>0</v>
      </c>
      <c r="E120" s="28" t="n">
        <v>0</v>
      </c>
      <c r="F120" s="20" t="n">
        <v>5.47868103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0" t="n">
        <v>6.41041378</v>
      </c>
      <c r="O120" s="20" t="n">
        <v>19.026130359495</v>
      </c>
      <c r="P120" s="20" t="n">
        <v>0.22410095</v>
      </c>
      <c r="Q120" s="20" t="n">
        <v>2.23</v>
      </c>
      <c r="R120" s="20" t="n">
        <v>0.71</v>
      </c>
      <c r="S120" s="28" t="n">
        <v>0</v>
      </c>
      <c r="T120" s="28" t="n">
        <v>0</v>
      </c>
      <c r="U120" s="20" t="n">
        <v>0.857395848482692</v>
      </c>
      <c r="V120" s="28" t="n">
        <v>0</v>
      </c>
      <c r="W120" s="29" t="n">
        <v>0</v>
      </c>
      <c r="X120" s="20" t="n">
        <v>0.08333634</v>
      </c>
      <c r="Y120" s="20" t="n">
        <v>0.00926976</v>
      </c>
      <c r="Z120" s="20" t="n">
        <v>0.03130281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0</v>
      </c>
      <c r="AF120" s="28" t="n">
        <v>0</v>
      </c>
      <c r="AG120" s="28" t="n">
        <v>0</v>
      </c>
      <c r="AH120" s="28" t="n">
        <v>0</v>
      </c>
      <c r="AI120" s="28" t="n">
        <v>0</v>
      </c>
      <c r="AJ120" s="28" t="n">
        <v>0</v>
      </c>
      <c r="AK120" s="28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28" t="n">
        <v>0</v>
      </c>
      <c r="E121" s="28" t="n">
        <v>0</v>
      </c>
      <c r="F121" s="20" t="n">
        <v>11.47207764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0" t="n">
        <v>3.61705416</v>
      </c>
      <c r="O121" s="20" t="n">
        <v>10.8261689870955</v>
      </c>
      <c r="P121" s="20" t="n">
        <v>0.11865898</v>
      </c>
      <c r="Q121" s="20" t="n">
        <v>2.23</v>
      </c>
      <c r="R121" s="20" t="n">
        <v>0.71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0" t="n">
        <v>0.03442012</v>
      </c>
      <c r="Y121" s="20" t="n">
        <v>0.09332448</v>
      </c>
      <c r="Z121" s="20" t="n">
        <v>0.03071891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0</v>
      </c>
      <c r="AH121" s="28" t="n">
        <v>0</v>
      </c>
      <c r="AI121" s="28" t="n">
        <v>0</v>
      </c>
      <c r="AJ121" s="28" t="n">
        <v>0</v>
      </c>
      <c r="AK121" s="28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28" t="n">
        <v>0</v>
      </c>
      <c r="E122" s="28" t="n">
        <v>0</v>
      </c>
      <c r="F122" s="20" t="n">
        <v>11.47207764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0" t="n">
        <v>3.61705416</v>
      </c>
      <c r="O122" s="20" t="n">
        <v>10.8261689870955</v>
      </c>
      <c r="P122" s="20" t="n">
        <v>0.11865898</v>
      </c>
      <c r="Q122" s="20" t="n">
        <v>2.23</v>
      </c>
      <c r="R122" s="20" t="n">
        <v>0.71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0" t="n">
        <v>0.03442012</v>
      </c>
      <c r="Y122" s="28" t="n">
        <v>0</v>
      </c>
      <c r="Z122" s="20" t="n">
        <v>0.03071891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28" t="n">
        <v>0</v>
      </c>
      <c r="E123" s="28" t="n">
        <v>0</v>
      </c>
      <c r="F123" s="20" t="n">
        <v>11.47207764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0" t="n">
        <v>3.61705416</v>
      </c>
      <c r="O123" s="20" t="n">
        <v>10.8261689870955</v>
      </c>
      <c r="P123" s="20" t="n">
        <v>0.11865898</v>
      </c>
      <c r="Q123" s="20" t="n">
        <v>2.23</v>
      </c>
      <c r="R123" s="20" t="n">
        <v>0.71</v>
      </c>
      <c r="S123" s="28" t="n">
        <v>0</v>
      </c>
      <c r="T123" s="28" t="n">
        <v>0</v>
      </c>
      <c r="U123" s="28" t="n">
        <v>0</v>
      </c>
      <c r="V123" s="28" t="n">
        <v>0</v>
      </c>
      <c r="W123" s="20" t="n">
        <v>1.24900003</v>
      </c>
      <c r="X123" s="20" t="n">
        <v>0.03442012</v>
      </c>
      <c r="Y123" s="28" t="n">
        <v>0</v>
      </c>
      <c r="Z123" s="20" t="n">
        <v>0.03071891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28" t="n">
        <v>0</v>
      </c>
      <c r="E124" s="28" t="n">
        <v>0</v>
      </c>
      <c r="F124" s="20" t="n">
        <v>11.47207764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0" t="n">
        <v>3.61705416</v>
      </c>
      <c r="O124" s="20" t="n">
        <v>10.8261689870955</v>
      </c>
      <c r="P124" s="20" t="n">
        <v>0.11865898</v>
      </c>
      <c r="Q124" s="20" t="n">
        <v>2.23</v>
      </c>
      <c r="R124" s="20" t="n">
        <v>0.71</v>
      </c>
      <c r="S124" s="28" t="n">
        <v>0</v>
      </c>
      <c r="T124" s="28" t="n">
        <v>0</v>
      </c>
      <c r="U124" s="20" t="n">
        <v>0.857395848482692</v>
      </c>
      <c r="V124" s="20" t="n">
        <v>6.39906427</v>
      </c>
      <c r="W124" s="20" t="n">
        <v>1.24900003</v>
      </c>
      <c r="X124" s="20" t="n">
        <v>0.03442012</v>
      </c>
      <c r="Y124" s="20" t="n">
        <v>0.09332448</v>
      </c>
      <c r="Z124" s="20" t="n">
        <v>0.03071891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8" t="n">
        <v>0</v>
      </c>
      <c r="AJ124" s="28" t="n">
        <v>0</v>
      </c>
      <c r="AK124" s="28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28" t="n">
        <v>0</v>
      </c>
      <c r="E125" s="28" t="n">
        <v>0</v>
      </c>
      <c r="F125" s="20" t="n">
        <v>11.47207764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0" t="n">
        <v>3.61705416</v>
      </c>
      <c r="O125" s="20" t="n">
        <v>10.8261689870955</v>
      </c>
      <c r="P125" s="20" t="n">
        <v>0.11865898</v>
      </c>
      <c r="Q125" s="20" t="n">
        <v>2.23</v>
      </c>
      <c r="R125" s="20" t="n">
        <v>0.71</v>
      </c>
      <c r="S125" s="28" t="n">
        <v>0</v>
      </c>
      <c r="T125" s="28" t="n">
        <v>0</v>
      </c>
      <c r="U125" s="20" t="n">
        <v>0.857395848482692</v>
      </c>
      <c r="V125" s="28" t="n">
        <v>0</v>
      </c>
      <c r="W125" s="20" t="n">
        <v>1.24900003</v>
      </c>
      <c r="X125" s="20" t="n">
        <v>0.03442012</v>
      </c>
      <c r="Y125" s="28" t="n">
        <v>0</v>
      </c>
      <c r="Z125" s="20" t="n">
        <v>0.03071891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28" t="n">
        <v>0</v>
      </c>
      <c r="E126" s="28" t="n">
        <v>0</v>
      </c>
      <c r="F126" s="20" t="n">
        <v>11.47207764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0" t="n">
        <v>3.61705416</v>
      </c>
      <c r="O126" s="20" t="n">
        <v>10.8261689870955</v>
      </c>
      <c r="P126" s="20" t="n">
        <v>0.11865898</v>
      </c>
      <c r="Q126" s="20" t="n">
        <v>2.23</v>
      </c>
      <c r="R126" s="20" t="n">
        <v>0.71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0</v>
      </c>
      <c r="X126" s="20" t="n">
        <v>0.03442012</v>
      </c>
      <c r="Y126" s="28" t="n">
        <v>0</v>
      </c>
      <c r="Z126" s="20" t="n">
        <v>0.03071891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  <c r="AI126" s="28" t="n">
        <v>0</v>
      </c>
      <c r="AJ126" s="28" t="n">
        <v>0</v>
      </c>
      <c r="AK126" s="28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28" t="n">
        <v>0</v>
      </c>
      <c r="E127" s="28" t="n">
        <v>0</v>
      </c>
      <c r="F127" s="20" t="n">
        <v>11.47207764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0" t="n">
        <v>3.61705416</v>
      </c>
      <c r="O127" s="20" t="n">
        <v>10.8261689870955</v>
      </c>
      <c r="P127" s="20" t="n">
        <v>0.11865898</v>
      </c>
      <c r="Q127" s="20" t="n">
        <v>2.23</v>
      </c>
      <c r="R127" s="20" t="n">
        <v>0.71</v>
      </c>
      <c r="S127" s="29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0" t="n">
        <v>0.03442012</v>
      </c>
      <c r="Y127" s="28" t="n">
        <v>0</v>
      </c>
      <c r="Z127" s="20" t="n">
        <v>0.03071891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0</v>
      </c>
      <c r="AG127" s="28" t="n">
        <v>0</v>
      </c>
      <c r="AH127" s="28" t="n">
        <v>0</v>
      </c>
      <c r="AI127" s="28" t="n">
        <v>0</v>
      </c>
      <c r="AJ127" s="28" t="n">
        <v>0</v>
      </c>
      <c r="AK127" s="28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28" t="n">
        <v>0</v>
      </c>
      <c r="E128" s="28" t="n">
        <v>0</v>
      </c>
      <c r="F128" s="20" t="n">
        <v>11.47207764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0" t="n">
        <v>3.61705416</v>
      </c>
      <c r="O128" s="20" t="n">
        <v>10.8261689870955</v>
      </c>
      <c r="P128" s="20" t="n">
        <v>0.11865898</v>
      </c>
      <c r="Q128" s="20" t="n">
        <v>2.23</v>
      </c>
      <c r="R128" s="20" t="n">
        <v>0.71</v>
      </c>
      <c r="S128" s="28" t="n">
        <v>0</v>
      </c>
      <c r="T128" s="28" t="n">
        <v>0</v>
      </c>
      <c r="U128" s="20" t="n">
        <v>0.857395848482692</v>
      </c>
      <c r="V128" s="20" t="n">
        <v>6.39906427</v>
      </c>
      <c r="W128" s="20" t="n">
        <v>1.24900003</v>
      </c>
      <c r="X128" s="20" t="n">
        <v>0.03442012</v>
      </c>
      <c r="Y128" s="28" t="n">
        <v>0</v>
      </c>
      <c r="Z128" s="20" t="n">
        <v>0.03071891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28" t="n">
        <v>0</v>
      </c>
      <c r="AK128" s="28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28" t="n">
        <v>0</v>
      </c>
      <c r="E129" s="28" t="n">
        <v>0</v>
      </c>
      <c r="F129" s="20" t="n">
        <v>5.47868103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0" t="n">
        <v>6.95195911</v>
      </c>
      <c r="O129" s="20" t="n">
        <v>29.06423241936</v>
      </c>
      <c r="P129" s="20" t="n">
        <v>0.13932064</v>
      </c>
      <c r="Q129" s="20" t="n">
        <v>2.23</v>
      </c>
      <c r="R129" s="20" t="n">
        <v>0.71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0</v>
      </c>
      <c r="X129" s="20" t="n">
        <v>0.01169561</v>
      </c>
      <c r="Y129" s="28" t="n">
        <v>0</v>
      </c>
      <c r="Z129" s="20" t="n">
        <v>0.15025367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0</v>
      </c>
      <c r="AJ129" s="28" t="n">
        <v>0</v>
      </c>
      <c r="AK129" s="28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28" t="n">
        <v>0</v>
      </c>
      <c r="E130" s="28" t="n">
        <v>0</v>
      </c>
      <c r="F130" s="20" t="n">
        <v>5.47868103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0" t="n">
        <v>6.95195911</v>
      </c>
      <c r="O130" s="20" t="n">
        <v>29.06423241936</v>
      </c>
      <c r="P130" s="20" t="n">
        <v>0.13932064</v>
      </c>
      <c r="Q130" s="20" t="n">
        <v>2.23</v>
      </c>
      <c r="R130" s="20" t="n">
        <v>0.71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0" t="n">
        <v>0.01169561</v>
      </c>
      <c r="Y130" s="28" t="n">
        <v>0</v>
      </c>
      <c r="Z130" s="20" t="n">
        <v>0.15025367</v>
      </c>
      <c r="AA130" s="28" t="n">
        <v>0</v>
      </c>
      <c r="AB130" s="28" t="n">
        <v>0</v>
      </c>
      <c r="AC130" s="28" t="n">
        <v>0</v>
      </c>
      <c r="AD130" s="28" t="n">
        <v>0</v>
      </c>
      <c r="AE130" s="28" t="n">
        <v>0</v>
      </c>
      <c r="AF130" s="28" t="n">
        <v>0</v>
      </c>
      <c r="AG130" s="28" t="n">
        <v>0</v>
      </c>
      <c r="AH130" s="28" t="n">
        <v>0</v>
      </c>
      <c r="AI130" s="28" t="n">
        <v>0</v>
      </c>
      <c r="AJ130" s="28" t="n">
        <v>0</v>
      </c>
      <c r="AK130" s="28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28" t="n">
        <v>0</v>
      </c>
      <c r="E131" s="28" t="n">
        <v>0</v>
      </c>
      <c r="F131" s="20" t="n">
        <v>5.47868103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0" t="n">
        <v>6.95195911</v>
      </c>
      <c r="O131" s="20" t="n">
        <v>29.06423241936</v>
      </c>
      <c r="P131" s="20" t="n">
        <v>0.13932064</v>
      </c>
      <c r="Q131" s="20" t="n">
        <v>2.23</v>
      </c>
      <c r="R131" s="20" t="n">
        <v>0.71</v>
      </c>
      <c r="S131" s="28" t="n">
        <v>0</v>
      </c>
      <c r="T131" s="28" t="n">
        <v>0</v>
      </c>
      <c r="U131" s="20" t="n">
        <v>0.857395848482692</v>
      </c>
      <c r="V131" s="20" t="n">
        <v>1.70399998</v>
      </c>
      <c r="W131" s="20" t="n">
        <v>3.50012985</v>
      </c>
      <c r="X131" s="20" t="n">
        <v>0.01169561</v>
      </c>
      <c r="Y131" s="28" t="n">
        <v>0</v>
      </c>
      <c r="Z131" s="20" t="n">
        <v>0.15025367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28" t="n">
        <v>0</v>
      </c>
      <c r="E132" s="28" t="n">
        <v>0</v>
      </c>
      <c r="F132" s="20" t="n">
        <v>5.47868103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0" t="n">
        <v>6.24970335</v>
      </c>
      <c r="O132" s="20" t="n">
        <v>25.1819256553559</v>
      </c>
      <c r="P132" s="20" t="n">
        <v>0.1154143</v>
      </c>
      <c r="Q132" s="20" t="n">
        <v>2.23</v>
      </c>
      <c r="R132" s="20" t="n">
        <v>0.71</v>
      </c>
      <c r="S132" s="28" t="n">
        <v>0</v>
      </c>
      <c r="T132" s="28" t="n">
        <v>0</v>
      </c>
      <c r="U132" s="20" t="n">
        <v>0.857395848482692</v>
      </c>
      <c r="V132" s="20" t="n">
        <v>3.441</v>
      </c>
      <c r="W132" s="20" t="n">
        <v>11.62639294</v>
      </c>
      <c r="X132" s="20" t="n">
        <v>0.104353</v>
      </c>
      <c r="Y132" s="28" t="n">
        <v>0</v>
      </c>
      <c r="Z132" s="20" t="n">
        <v>0.02442879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28" t="n">
        <v>0</v>
      </c>
      <c r="E133" s="28" t="n">
        <v>0</v>
      </c>
      <c r="F133" s="20" t="n">
        <v>5.47868103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0" t="n">
        <v>6.51025927078333</v>
      </c>
      <c r="O133" s="20" t="n">
        <v>24.6477880350375</v>
      </c>
      <c r="P133" s="20" t="n">
        <v>0.103616971736706</v>
      </c>
      <c r="Q133" s="20" t="n">
        <v>2.23</v>
      </c>
      <c r="R133" s="20" t="n">
        <v>0.71</v>
      </c>
      <c r="S133" s="28" t="n">
        <v>0</v>
      </c>
      <c r="T133" s="28" t="n">
        <v>0</v>
      </c>
      <c r="U133" s="20" t="n">
        <v>0.857395848482692</v>
      </c>
      <c r="V133" s="28" t="n">
        <v>0</v>
      </c>
      <c r="W133" s="20" t="n">
        <v>24.046</v>
      </c>
      <c r="X133" s="20" t="n">
        <v>0.103787919494585</v>
      </c>
      <c r="Y133" s="28" t="n">
        <v>0</v>
      </c>
      <c r="Z133" s="20" t="n">
        <v>0.0245941025006252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0" t="n">
        <v>4.81076433</v>
      </c>
      <c r="O134" s="20" t="n">
        <v>11.9174895793902</v>
      </c>
      <c r="P134" s="20" t="n">
        <v>0.25176468</v>
      </c>
      <c r="Q134" s="20" t="n">
        <v>2.23</v>
      </c>
      <c r="R134" s="20" t="n">
        <v>0.71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0" t="n">
        <v>0.017</v>
      </c>
      <c r="Y134" s="28" t="n">
        <v>0</v>
      </c>
      <c r="Z134" s="20" t="n">
        <v>0.07056537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0</v>
      </c>
      <c r="AG134" s="28" t="n">
        <v>0</v>
      </c>
      <c r="AH134" s="28" t="n">
        <v>0</v>
      </c>
      <c r="AI134" s="28" t="n">
        <v>0</v>
      </c>
      <c r="AJ134" s="28" t="n">
        <v>0</v>
      </c>
      <c r="AK134" s="28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0" t="n">
        <v>4.81076433</v>
      </c>
      <c r="O135" s="20" t="n">
        <v>11.9174895793902</v>
      </c>
      <c r="P135" s="20" t="n">
        <v>0.25176468</v>
      </c>
      <c r="Q135" s="20" t="n">
        <v>2.23</v>
      </c>
      <c r="R135" s="20" t="n">
        <v>0.71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0" t="n">
        <v>0.017</v>
      </c>
      <c r="Y135" s="28" t="n">
        <v>0</v>
      </c>
      <c r="Z135" s="20" t="n">
        <v>0.07056537</v>
      </c>
      <c r="AA135" s="28" t="n">
        <v>0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0</v>
      </c>
      <c r="AH135" s="28" t="n">
        <v>0</v>
      </c>
      <c r="AI135" s="28" t="n">
        <v>0</v>
      </c>
      <c r="AJ135" s="28" t="n">
        <v>0</v>
      </c>
      <c r="AK135" s="28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28" t="n">
        <v>0</v>
      </c>
      <c r="E136" s="20" t="n">
        <v>10.21200007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0" t="n">
        <v>4.81076433</v>
      </c>
      <c r="O136" s="20" t="n">
        <v>11.9174895793902</v>
      </c>
      <c r="P136" s="20" t="n">
        <v>0.25176468</v>
      </c>
      <c r="Q136" s="20" t="n">
        <v>2.23</v>
      </c>
      <c r="R136" s="20" t="n">
        <v>0.71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0" t="n">
        <v>0.017</v>
      </c>
      <c r="Y136" s="28" t="n">
        <v>0</v>
      </c>
      <c r="Z136" s="20" t="n">
        <v>0.07056537</v>
      </c>
      <c r="AA136" s="28" t="n">
        <v>0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  <c r="AI136" s="28" t="n">
        <v>0</v>
      </c>
      <c r="AJ136" s="28" t="n">
        <v>0</v>
      </c>
      <c r="AK136" s="28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0" t="n">
        <v>4.81076433</v>
      </c>
      <c r="O137" s="20" t="n">
        <v>11.9174895793902</v>
      </c>
      <c r="P137" s="20" t="n">
        <v>0.25176468</v>
      </c>
      <c r="Q137" s="20" t="n">
        <v>2.23</v>
      </c>
      <c r="R137" s="20" t="n">
        <v>0.71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0" t="n">
        <v>0.017</v>
      </c>
      <c r="Y137" s="28" t="n">
        <v>0</v>
      </c>
      <c r="Z137" s="20" t="n">
        <v>0.07056537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28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0" t="n">
        <v>4.81076433</v>
      </c>
      <c r="O138" s="20" t="n">
        <v>11.9174895793902</v>
      </c>
      <c r="P138" s="20" t="n">
        <v>0.25176468</v>
      </c>
      <c r="Q138" s="20" t="n">
        <v>2.23</v>
      </c>
      <c r="R138" s="20" t="n">
        <v>0.71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0" t="n">
        <v>0.017</v>
      </c>
      <c r="Y138" s="28" t="n">
        <v>0</v>
      </c>
      <c r="Z138" s="20" t="n">
        <v>0.07056537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28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20" t="n">
        <v>4.28613736410725</v>
      </c>
      <c r="E139" s="20" t="n">
        <v>2.2253256562266</v>
      </c>
      <c r="F139" s="28" t="n">
        <v>0</v>
      </c>
      <c r="G139" s="28" t="n">
        <v>0</v>
      </c>
      <c r="H139" s="20" t="n">
        <v>0.105928044316607</v>
      </c>
      <c r="I139" s="20" t="n">
        <v>0.469189126615616</v>
      </c>
      <c r="J139" s="28" t="n">
        <v>0</v>
      </c>
      <c r="K139" s="20" t="n">
        <v>0.154164826738493</v>
      </c>
      <c r="L139" s="28" t="n">
        <v>0</v>
      </c>
      <c r="M139" s="20" t="n">
        <v>1.75683199</v>
      </c>
      <c r="N139" s="20" t="n">
        <v>6.73016543474129</v>
      </c>
      <c r="O139" s="20" t="n">
        <v>5.79507963548307</v>
      </c>
      <c r="P139" s="20" t="n">
        <v>0.0980996601759296</v>
      </c>
      <c r="Q139" s="20" t="n">
        <v>2.99601579056161</v>
      </c>
      <c r="R139" s="28" t="n">
        <v>0</v>
      </c>
      <c r="S139" s="28" t="n">
        <v>0</v>
      </c>
      <c r="T139" s="20" t="n">
        <v>1.741</v>
      </c>
      <c r="U139" s="28" t="n">
        <v>0</v>
      </c>
      <c r="V139" s="28" t="n">
        <v>0</v>
      </c>
      <c r="W139" s="28" t="n">
        <v>0</v>
      </c>
      <c r="X139" s="20" t="n">
        <v>0.00202450944292946</v>
      </c>
      <c r="Y139" s="20" t="n">
        <v>0.00895485449714772</v>
      </c>
      <c r="Z139" s="20" t="n">
        <v>0.0438219734810127</v>
      </c>
      <c r="AA139" s="28" t="n">
        <v>0</v>
      </c>
      <c r="AB139" s="28" t="n">
        <v>0</v>
      </c>
      <c r="AC139" s="20" t="n">
        <v>4.118</v>
      </c>
      <c r="AD139" s="28" t="n">
        <v>0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0</v>
      </c>
      <c r="AK139" s="28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28" t="n">
        <v>0</v>
      </c>
      <c r="E140" s="20" t="n">
        <v>2.02569159465408</v>
      </c>
      <c r="F140" s="20" t="n">
        <v>5.47868103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0" t="n">
        <v>7.68167253693868</v>
      </c>
      <c r="P140" s="20" t="n">
        <v>0.00956428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0" t="n">
        <v>0.03308215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28" t="n">
        <v>0</v>
      </c>
      <c r="E141" s="20" t="n">
        <v>13.90600009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0" t="n">
        <v>3.48433189</v>
      </c>
      <c r="O141" s="20" t="n">
        <v>5.2602528583609</v>
      </c>
      <c r="P141" s="20" t="n">
        <v>0.08992587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0" t="n">
        <v>0.02888484</v>
      </c>
      <c r="Y141" s="28" t="n">
        <v>0</v>
      </c>
      <c r="Z141" s="20" t="n">
        <v>0.00574638</v>
      </c>
      <c r="AA141" s="28" t="n">
        <v>0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0</v>
      </c>
      <c r="AG141" s="28" t="n">
        <v>0</v>
      </c>
      <c r="AH141" s="28" t="n">
        <v>0</v>
      </c>
      <c r="AI141" s="28" t="n">
        <v>0</v>
      </c>
      <c r="AJ141" s="28" t="n">
        <v>0</v>
      </c>
      <c r="AK141" s="28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28" t="n">
        <v>0</v>
      </c>
      <c r="E142" s="20" t="n">
        <v>1.77800009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0" t="n">
        <v>10.753</v>
      </c>
      <c r="O142" s="20" t="n">
        <v>10.2450777546598</v>
      </c>
      <c r="P142" s="20" t="n">
        <v>0.0899</v>
      </c>
      <c r="Q142" s="20" t="n">
        <v>2.23</v>
      </c>
      <c r="R142" s="20" t="n">
        <v>0.71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0" t="n">
        <v>0.0113</v>
      </c>
      <c r="Y142" s="28" t="n">
        <v>0</v>
      </c>
      <c r="Z142" s="20" t="n">
        <v>0.0092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28" t="n">
        <v>0</v>
      </c>
      <c r="AK142" s="28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28" t="n">
        <v>0</v>
      </c>
      <c r="E143" s="20" t="n">
        <v>2.30577640904521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0" t="n">
        <v>6.23052731512392</v>
      </c>
      <c r="O143" s="20" t="n">
        <v>8.19548066347795</v>
      </c>
      <c r="P143" s="20" t="n">
        <v>2.13286991516685</v>
      </c>
      <c r="Q143" s="20" t="n">
        <v>2.23</v>
      </c>
      <c r="R143" s="20" t="n">
        <v>0.71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0" t="n">
        <v>0.00949023183482093</v>
      </c>
      <c r="AA143" s="28" t="n">
        <v>0</v>
      </c>
      <c r="AB143" s="28" t="n">
        <v>0</v>
      </c>
      <c r="AC143" s="28" t="n">
        <v>0</v>
      </c>
      <c r="AD143" s="28" t="n">
        <v>0</v>
      </c>
      <c r="AE143" s="28" t="n">
        <v>0</v>
      </c>
      <c r="AF143" s="28" t="n">
        <v>0</v>
      </c>
      <c r="AG143" s="28" t="n">
        <v>0</v>
      </c>
      <c r="AH143" s="28" t="n">
        <v>0</v>
      </c>
      <c r="AI143" s="28" t="n">
        <v>0</v>
      </c>
      <c r="AJ143" s="28" t="n">
        <v>0</v>
      </c>
      <c r="AK143" s="28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0" t="n">
        <v>10.753</v>
      </c>
      <c r="O144" s="28" t="n">
        <v>0</v>
      </c>
      <c r="P144" s="20" t="n">
        <v>0.0899</v>
      </c>
      <c r="Q144" s="20" t="n">
        <v>2.23</v>
      </c>
      <c r="R144" s="20" t="n">
        <v>0.71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0" t="n">
        <v>0.0113</v>
      </c>
      <c r="Y144" s="28" t="n">
        <v>0</v>
      </c>
      <c r="Z144" s="20" t="n">
        <v>0.0092</v>
      </c>
      <c r="AA144" s="28" t="n">
        <v>0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0</v>
      </c>
      <c r="AG144" s="28" t="n">
        <v>0</v>
      </c>
      <c r="AH144" s="28" t="n">
        <v>0</v>
      </c>
      <c r="AI144" s="28" t="n">
        <v>0</v>
      </c>
      <c r="AJ144" s="28" t="n">
        <v>0</v>
      </c>
      <c r="AK144" s="28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28" t="n">
        <v>0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0" t="n">
        <v>10.753</v>
      </c>
      <c r="O145" s="28" t="n">
        <v>0</v>
      </c>
      <c r="P145" s="20" t="n">
        <v>0.0899</v>
      </c>
      <c r="Q145" s="20" t="n">
        <v>2.23</v>
      </c>
      <c r="R145" s="20" t="n">
        <v>0.71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0" t="n">
        <v>0.0092</v>
      </c>
      <c r="AA145" s="28" t="n">
        <v>0</v>
      </c>
      <c r="AB145" s="28" t="n">
        <v>0</v>
      </c>
      <c r="AC145" s="28" t="n">
        <v>0</v>
      </c>
      <c r="AD145" s="28" t="n">
        <v>0</v>
      </c>
      <c r="AE145" s="28" t="n">
        <v>0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28" t="n">
        <v>0</v>
      </c>
      <c r="AK145" s="28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0" t="n">
        <v>10.753</v>
      </c>
      <c r="O146" s="28" t="n">
        <v>0</v>
      </c>
      <c r="P146" s="20" t="n">
        <v>0.0899</v>
      </c>
      <c r="Q146" s="20" t="n">
        <v>2.23</v>
      </c>
      <c r="R146" s="20" t="n">
        <v>0.71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0" t="n">
        <v>0.0113</v>
      </c>
      <c r="Y146" s="28" t="n">
        <v>0</v>
      </c>
      <c r="Z146" s="20" t="n">
        <v>0.0092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28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28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0" t="n">
        <v>10.753</v>
      </c>
      <c r="O147" s="28" t="n">
        <v>0</v>
      </c>
      <c r="P147" s="20" t="n">
        <v>0.0899</v>
      </c>
      <c r="Q147" s="20" t="n">
        <v>2.23</v>
      </c>
      <c r="R147" s="20" t="n">
        <v>0.71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0" t="n">
        <v>0.0113</v>
      </c>
      <c r="Y147" s="28" t="n">
        <v>0</v>
      </c>
      <c r="Z147" s="20" t="n">
        <v>0.0092</v>
      </c>
      <c r="AA147" s="28" t="n">
        <v>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  <c r="AI147" s="28" t="n">
        <v>0</v>
      </c>
      <c r="AJ147" s="28" t="n">
        <v>0</v>
      </c>
      <c r="AK147" s="28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0" t="n">
        <v>10.753</v>
      </c>
      <c r="O148" s="28" t="n">
        <v>0</v>
      </c>
      <c r="P148" s="20" t="n">
        <v>0.0899</v>
      </c>
      <c r="Q148" s="20" t="n">
        <v>2.23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0" t="n">
        <v>0.0113</v>
      </c>
      <c r="Y148" s="28" t="n">
        <v>0</v>
      </c>
      <c r="Z148" s="20" t="n">
        <v>0.0092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0</v>
      </c>
      <c r="AI148" s="28" t="n">
        <v>0</v>
      </c>
      <c r="AJ148" s="28" t="n">
        <v>0</v>
      </c>
      <c r="AK148" s="28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0" t="n">
        <v>10.753</v>
      </c>
      <c r="O149" s="28" t="n">
        <v>0</v>
      </c>
      <c r="P149" s="20" t="n">
        <v>0.0899</v>
      </c>
      <c r="Q149" s="20" t="n">
        <v>2.23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0" t="n">
        <v>0.0113</v>
      </c>
      <c r="Y149" s="28" t="n">
        <v>0</v>
      </c>
      <c r="Z149" s="20" t="n">
        <v>0.0092</v>
      </c>
      <c r="AA149" s="28" t="n">
        <v>0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0</v>
      </c>
      <c r="AH149" s="28" t="n">
        <v>0</v>
      </c>
      <c r="AI149" s="28" t="n">
        <v>0</v>
      </c>
      <c r="AJ149" s="28" t="n">
        <v>0</v>
      </c>
      <c r="AK149" s="28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28" t="n">
        <v>0</v>
      </c>
      <c r="E150" s="20" t="n">
        <v>31.5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0" t="n">
        <v>8.78299808502197</v>
      </c>
      <c r="O150" s="28" t="n">
        <v>0</v>
      </c>
      <c r="P150" s="20" t="n">
        <v>0.0558195151388645</v>
      </c>
      <c r="Q150" s="20" t="n">
        <v>2.23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0" t="n">
        <v>0.025</v>
      </c>
      <c r="Y150" s="28" t="n">
        <v>0</v>
      </c>
      <c r="Z150" s="20" t="n">
        <v>0.0268700439482927</v>
      </c>
      <c r="AA150" s="28" t="n">
        <v>0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  <c r="AI150" s="28" t="n">
        <v>0</v>
      </c>
      <c r="AJ150" s="28" t="n">
        <v>0</v>
      </c>
      <c r="AK150" s="28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0" t="n">
        <v>8.78299808502197</v>
      </c>
      <c r="O151" s="28" t="n">
        <v>0</v>
      </c>
      <c r="P151" s="20" t="n">
        <v>0.0558195151388645</v>
      </c>
      <c r="Q151" s="20" t="n">
        <v>2.23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0" t="n">
        <v>0.025</v>
      </c>
      <c r="Y151" s="28" t="n">
        <v>0</v>
      </c>
      <c r="Z151" s="20" t="n">
        <v>0.0268700439482927</v>
      </c>
      <c r="AA151" s="28" t="n">
        <v>0</v>
      </c>
      <c r="AB151" s="28" t="n">
        <v>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0</v>
      </c>
      <c r="AH151" s="28" t="n">
        <v>0</v>
      </c>
      <c r="AI151" s="28" t="n">
        <v>0</v>
      </c>
      <c r="AJ151" s="28" t="n">
        <v>0</v>
      </c>
      <c r="AK151" s="28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28" t="n">
        <v>0</v>
      </c>
      <c r="E152" s="20" t="n">
        <v>2.02569159465408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0" t="n">
        <v>6.33253989</v>
      </c>
      <c r="O152" s="28" t="n">
        <v>0</v>
      </c>
      <c r="P152" s="20" t="n">
        <v>0.0883639</v>
      </c>
      <c r="Q152" s="20" t="n">
        <v>2.23</v>
      </c>
      <c r="R152" s="20" t="n">
        <v>0.71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0" t="n">
        <v>0.7396981507579</v>
      </c>
      <c r="Y152" s="28" t="n">
        <v>0</v>
      </c>
      <c r="Z152" s="20" t="n">
        <v>0.05196411</v>
      </c>
      <c r="AA152" s="28" t="n">
        <v>0</v>
      </c>
      <c r="AB152" s="28" t="n">
        <v>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0</v>
      </c>
      <c r="AH152" s="28" t="n">
        <v>0</v>
      </c>
      <c r="AI152" s="28" t="n">
        <v>0</v>
      </c>
      <c r="AJ152" s="28" t="n">
        <v>0</v>
      </c>
      <c r="AK152" s="28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0" t="n">
        <v>6.33253989</v>
      </c>
      <c r="O153" s="28" t="n">
        <v>0</v>
      </c>
      <c r="P153" s="20" t="n">
        <v>0.0883639</v>
      </c>
      <c r="Q153" s="20" t="n">
        <v>2.23</v>
      </c>
      <c r="R153" s="20" t="n">
        <v>0.14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0" t="n">
        <v>0.019</v>
      </c>
      <c r="Y153" s="28" t="n">
        <v>0</v>
      </c>
      <c r="Z153" s="20" t="n">
        <v>0.05196411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  <c r="AI153" s="28" t="n">
        <v>0</v>
      </c>
      <c r="AJ153" s="28" t="n">
        <v>0</v>
      </c>
      <c r="AK153" s="28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0" t="n">
        <v>0.0883639</v>
      </c>
      <c r="Q154" s="20" t="n">
        <v>2.23</v>
      </c>
      <c r="R154" s="20" t="n">
        <v>0.71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0" t="n">
        <v>0.74</v>
      </c>
      <c r="Y154" s="28" t="n">
        <v>0</v>
      </c>
      <c r="Z154" s="20" t="n">
        <v>0.05196411</v>
      </c>
      <c r="AA154" s="28" t="n">
        <v>0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  <c r="AI154" s="28" t="n">
        <v>0</v>
      </c>
      <c r="AJ154" s="28" t="n">
        <v>0</v>
      </c>
      <c r="AK154" s="28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0" t="n">
        <v>0.0883639</v>
      </c>
      <c r="Q155" s="20" t="n">
        <v>2.23</v>
      </c>
      <c r="R155" s="20" t="n">
        <v>0.14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0" t="n">
        <v>0.74</v>
      </c>
      <c r="Y155" s="28" t="n">
        <v>0</v>
      </c>
      <c r="Z155" s="20" t="n">
        <v>0.05196411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8" t="n">
        <v>0</v>
      </c>
      <c r="AF155" s="28" t="n">
        <v>0</v>
      </c>
      <c r="AG155" s="28" t="n">
        <v>0</v>
      </c>
      <c r="AH155" s="28" t="n">
        <v>0</v>
      </c>
      <c r="AI155" s="28" t="n">
        <v>0</v>
      </c>
      <c r="AJ155" s="28" t="n">
        <v>0</v>
      </c>
      <c r="AK155" s="28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0" t="n">
        <v>13.92</v>
      </c>
      <c r="O156" s="20" t="n">
        <v>56.62</v>
      </c>
      <c r="P156" s="20" t="n">
        <v>0.0883639</v>
      </c>
      <c r="Q156" s="20" t="n">
        <v>2.23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0" t="n">
        <v>0.05196411</v>
      </c>
      <c r="AA156" s="28" t="n">
        <v>0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0</v>
      </c>
      <c r="AH156" s="28" t="n">
        <v>0</v>
      </c>
      <c r="AI156" s="28" t="n">
        <v>0</v>
      </c>
      <c r="AJ156" s="28" t="n">
        <v>0</v>
      </c>
      <c r="AK156" s="28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0" t="n">
        <v>13.92</v>
      </c>
      <c r="O157" s="20" t="n">
        <v>56.62</v>
      </c>
      <c r="P157" s="20" t="n">
        <v>0.0883639</v>
      </c>
      <c r="Q157" s="20" t="n">
        <v>2.23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0" t="n">
        <v>0.05196411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0</v>
      </c>
      <c r="AF157" s="28" t="n">
        <v>0</v>
      </c>
      <c r="AG157" s="28" t="n">
        <v>0</v>
      </c>
      <c r="AH157" s="28" t="n">
        <v>0</v>
      </c>
      <c r="AI157" s="28" t="n">
        <v>0</v>
      </c>
      <c r="AJ157" s="28" t="n">
        <v>0</v>
      </c>
      <c r="AK157" s="28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0" t="n">
        <v>13.92</v>
      </c>
      <c r="O158" s="20" t="n">
        <v>56.62</v>
      </c>
      <c r="P158" s="20" t="n">
        <v>0.0883639</v>
      </c>
      <c r="Q158" s="20" t="n">
        <v>2.23</v>
      </c>
      <c r="R158" s="20" t="n">
        <v>0.14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0" t="n">
        <v>0.019</v>
      </c>
      <c r="Y158" s="28" t="n">
        <v>0</v>
      </c>
      <c r="Z158" s="20" t="n">
        <v>0.05196411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28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0" t="n">
        <v>6.33253989</v>
      </c>
      <c r="O159" s="20" t="n">
        <v>36.70961455</v>
      </c>
      <c r="P159" s="20" t="n">
        <v>0.0883639</v>
      </c>
      <c r="Q159" s="20" t="n">
        <v>2.23</v>
      </c>
      <c r="R159" s="20" t="n">
        <v>0.14</v>
      </c>
      <c r="S159" s="29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0" t="n">
        <v>0.019</v>
      </c>
      <c r="Y159" s="28" t="n">
        <v>0</v>
      </c>
      <c r="Z159" s="20" t="n">
        <v>0.05196411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0</v>
      </c>
      <c r="AK159" s="28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0" t="n">
        <v>6.33253989</v>
      </c>
      <c r="O160" s="28" t="n">
        <v>0</v>
      </c>
      <c r="P160" s="20" t="n">
        <v>0.0883639</v>
      </c>
      <c r="Q160" s="20" t="n">
        <v>2.23</v>
      </c>
      <c r="R160" s="20" t="n">
        <v>0.71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0</v>
      </c>
      <c r="X160" s="20" t="n">
        <v>0.019</v>
      </c>
      <c r="Y160" s="28" t="n">
        <v>0</v>
      </c>
      <c r="Z160" s="20" t="n">
        <v>0.05196411</v>
      </c>
      <c r="AA160" s="28" t="n">
        <v>0</v>
      </c>
      <c r="AB160" s="28" t="n">
        <v>0</v>
      </c>
      <c r="AC160" s="28" t="n">
        <v>0</v>
      </c>
      <c r="AD160" s="28" t="n">
        <v>0</v>
      </c>
      <c r="AE160" s="28" t="n">
        <v>0</v>
      </c>
      <c r="AF160" s="28" t="n">
        <v>0</v>
      </c>
      <c r="AG160" s="28" t="n">
        <v>0</v>
      </c>
      <c r="AH160" s="28" t="n">
        <v>0</v>
      </c>
      <c r="AI160" s="28" t="n">
        <v>0</v>
      </c>
      <c r="AJ160" s="28" t="n">
        <v>0</v>
      </c>
      <c r="AK160" s="28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0" t="n">
        <v>6.33253989</v>
      </c>
      <c r="O161" s="28" t="n">
        <v>0</v>
      </c>
      <c r="P161" s="20" t="n">
        <v>0.0883639</v>
      </c>
      <c r="Q161" s="20" t="n">
        <v>2.23</v>
      </c>
      <c r="R161" s="20" t="n">
        <v>0.71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0" t="n">
        <v>0.019</v>
      </c>
      <c r="Y161" s="28" t="n">
        <v>0</v>
      </c>
      <c r="Z161" s="20" t="n">
        <v>0.05196411</v>
      </c>
      <c r="AA161" s="28" t="n">
        <v>0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  <c r="AI161" s="28" t="n">
        <v>0</v>
      </c>
      <c r="AJ161" s="28" t="n">
        <v>0</v>
      </c>
      <c r="AK161" s="28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0" t="n">
        <v>11.8314511092546</v>
      </c>
      <c r="O162" s="20" t="n">
        <v>56.62</v>
      </c>
      <c r="P162" s="20" t="n">
        <v>0.0883639</v>
      </c>
      <c r="Q162" s="20" t="n">
        <v>2.23</v>
      </c>
      <c r="R162" s="20" t="n">
        <v>0.71</v>
      </c>
      <c r="S162" s="29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0" t="n">
        <v>0.019</v>
      </c>
      <c r="Y162" s="28" t="n">
        <v>0</v>
      </c>
      <c r="Z162" s="20" t="n">
        <v>0.05196411</v>
      </c>
      <c r="AA162" s="28" t="n">
        <v>0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0</v>
      </c>
      <c r="AG162" s="28" t="n">
        <v>0</v>
      </c>
      <c r="AH162" s="28" t="n">
        <v>0</v>
      </c>
      <c r="AI162" s="28" t="n">
        <v>0</v>
      </c>
      <c r="AJ162" s="28" t="n">
        <v>0</v>
      </c>
      <c r="AK162" s="28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0" t="n">
        <v>6.33253989</v>
      </c>
      <c r="O163" s="28" t="n">
        <v>0</v>
      </c>
      <c r="P163" s="20" t="n">
        <v>0.0883639</v>
      </c>
      <c r="Q163" s="28" t="n">
        <v>0</v>
      </c>
      <c r="R163" s="20" t="n">
        <v>0.71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0" t="n">
        <v>0.019</v>
      </c>
      <c r="Y163" s="28" t="n">
        <v>0</v>
      </c>
      <c r="Z163" s="20" t="n">
        <v>0.05196411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0</v>
      </c>
      <c r="AH163" s="28" t="n">
        <v>0</v>
      </c>
      <c r="AI163" s="28" t="n">
        <v>0</v>
      </c>
      <c r="AJ163" s="28" t="n">
        <v>0</v>
      </c>
      <c r="AK163" s="28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0" t="n">
        <v>6.33253989</v>
      </c>
      <c r="O164" s="28" t="n">
        <v>0</v>
      </c>
      <c r="P164" s="20" t="n">
        <v>0.0883639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0" t="n">
        <v>0.019</v>
      </c>
      <c r="Y164" s="28" t="n">
        <v>0</v>
      </c>
      <c r="Z164" s="20" t="n">
        <v>0.05196411</v>
      </c>
      <c r="AA164" s="28" t="n">
        <v>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0</v>
      </c>
      <c r="AH164" s="28" t="n">
        <v>0</v>
      </c>
      <c r="AI164" s="28" t="n">
        <v>0</v>
      </c>
      <c r="AJ164" s="28" t="n">
        <v>0</v>
      </c>
      <c r="AK164" s="28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0" t="n">
        <v>0.0883639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0" t="n">
        <v>0.05196411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0" t="n">
        <v>6.33253989</v>
      </c>
      <c r="O166" s="28" t="n">
        <v>0</v>
      </c>
      <c r="P166" s="20" t="n">
        <v>0.0883639</v>
      </c>
      <c r="Q166" s="28" t="n">
        <v>0</v>
      </c>
      <c r="R166" s="20" t="n">
        <v>0.71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0" t="n">
        <v>0.019</v>
      </c>
      <c r="Y166" s="28" t="n">
        <v>0</v>
      </c>
      <c r="Z166" s="20" t="n">
        <v>0.05196411</v>
      </c>
      <c r="AA166" s="28" t="n">
        <v>0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0</v>
      </c>
      <c r="AG166" s="28" t="n">
        <v>0</v>
      </c>
      <c r="AH166" s="28" t="n">
        <v>0</v>
      </c>
      <c r="AI166" s="28" t="n">
        <v>0</v>
      </c>
      <c r="AJ166" s="28" t="n">
        <v>0</v>
      </c>
      <c r="AK166" s="28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28" t="n">
        <v>0</v>
      </c>
      <c r="E167" s="20" t="n">
        <v>1.77800009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0" t="n">
        <v>10.753</v>
      </c>
      <c r="O167" s="28" t="n">
        <v>0</v>
      </c>
      <c r="P167" s="20" t="n">
        <v>0.0899</v>
      </c>
      <c r="Q167" s="20" t="n">
        <v>2.23</v>
      </c>
      <c r="R167" s="20" t="n">
        <v>0.71</v>
      </c>
      <c r="S167" s="29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0" t="n">
        <v>0.0113</v>
      </c>
      <c r="Y167" s="28" t="n">
        <v>0</v>
      </c>
      <c r="Z167" s="20" t="n">
        <v>0.0092</v>
      </c>
      <c r="AA167" s="28" t="n">
        <v>0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0</v>
      </c>
      <c r="AG167" s="28" t="n">
        <v>0</v>
      </c>
      <c r="AH167" s="28" t="n">
        <v>0</v>
      </c>
      <c r="AI167" s="28" t="n">
        <v>0</v>
      </c>
      <c r="AJ167" s="28" t="n">
        <v>0</v>
      </c>
      <c r="AK167" s="28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0" t="n">
        <v>10.753</v>
      </c>
      <c r="O168" s="28" t="n">
        <v>0</v>
      </c>
      <c r="P168" s="20" t="n">
        <v>0.0899</v>
      </c>
      <c r="Q168" s="20" t="n">
        <v>2.23</v>
      </c>
      <c r="R168" s="20" t="n">
        <v>0.71</v>
      </c>
      <c r="S168" s="28" t="n">
        <v>0</v>
      </c>
      <c r="T168" s="28" t="n">
        <v>0</v>
      </c>
      <c r="U168" s="28" t="n">
        <v>0</v>
      </c>
      <c r="V168" s="28" t="n">
        <v>0</v>
      </c>
      <c r="W168" s="28" t="n">
        <v>0</v>
      </c>
      <c r="X168" s="20" t="n">
        <v>0.0113</v>
      </c>
      <c r="Y168" s="28" t="n">
        <v>0</v>
      </c>
      <c r="Z168" s="20" t="n">
        <v>0.0092</v>
      </c>
      <c r="AA168" s="28" t="n">
        <v>0</v>
      </c>
      <c r="AB168" s="28" t="n">
        <v>0</v>
      </c>
      <c r="AC168" s="28" t="n">
        <v>0</v>
      </c>
      <c r="AD168" s="28" t="n">
        <v>0</v>
      </c>
      <c r="AE168" s="28" t="n">
        <v>0</v>
      </c>
      <c r="AF168" s="28" t="n">
        <v>0</v>
      </c>
      <c r="AG168" s="28" t="n">
        <v>0</v>
      </c>
      <c r="AH168" s="28" t="n">
        <v>0</v>
      </c>
      <c r="AI168" s="28" t="n">
        <v>0</v>
      </c>
      <c r="AJ168" s="28" t="n">
        <v>0</v>
      </c>
      <c r="AK168" s="28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28" t="n">
        <v>0</v>
      </c>
      <c r="E169" s="20" t="n">
        <v>8.25022661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0" t="n">
        <v>0.32029833</v>
      </c>
      <c r="Q169" s="20" t="n">
        <v>2.23</v>
      </c>
      <c r="R169" s="20" t="n">
        <v>0.71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0" t="n">
        <v>0.00983699</v>
      </c>
      <c r="AA169" s="28" t="n">
        <v>0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  <c r="AI169" s="28" t="n">
        <v>0</v>
      </c>
      <c r="AJ169" s="28" t="n">
        <v>0</v>
      </c>
      <c r="AK169" s="28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28" t="n">
        <v>0</v>
      </c>
      <c r="E170" s="20" t="n">
        <v>8.25022661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0" t="n">
        <v>8.62701232</v>
      </c>
      <c r="O170" s="28" t="n">
        <v>0</v>
      </c>
      <c r="P170" s="20" t="n">
        <v>0.32029833</v>
      </c>
      <c r="Q170" s="20" t="n">
        <v>2.23</v>
      </c>
      <c r="R170" s="20" t="n">
        <v>0.71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0" t="n">
        <v>0.0527918</v>
      </c>
      <c r="Y170" s="28" t="n">
        <v>0</v>
      </c>
      <c r="Z170" s="20" t="n">
        <v>0.00983699</v>
      </c>
      <c r="AA170" s="28" t="n">
        <v>0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28" t="n">
        <v>0</v>
      </c>
      <c r="AK170" s="28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28" t="n">
        <v>0</v>
      </c>
      <c r="E171" s="20" t="n">
        <v>8.25022661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0" t="n">
        <v>0.32029833</v>
      </c>
      <c r="Q171" s="20" t="n">
        <v>3.79</v>
      </c>
      <c r="R171" s="20" t="n">
        <v>0.71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0" t="n">
        <v>0.0527918</v>
      </c>
      <c r="Y171" s="28" t="n">
        <v>0</v>
      </c>
      <c r="Z171" s="20" t="n">
        <v>0.00983699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0</v>
      </c>
      <c r="AH171" s="28" t="n">
        <v>0</v>
      </c>
      <c r="AI171" s="28" t="n">
        <v>0</v>
      </c>
      <c r="AJ171" s="28" t="n">
        <v>0</v>
      </c>
      <c r="AK171" s="28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28" t="n">
        <v>0</v>
      </c>
      <c r="E172" s="20" t="n">
        <v>8.25022661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0" t="n">
        <v>0.32029833</v>
      </c>
      <c r="Q172" s="20" t="n">
        <v>3.79</v>
      </c>
      <c r="R172" s="20" t="n">
        <v>0.71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0" t="n">
        <v>0.00983699</v>
      </c>
      <c r="AA172" s="28" t="n">
        <v>0</v>
      </c>
      <c r="AB172" s="28" t="n">
        <v>0</v>
      </c>
      <c r="AC172" s="28" t="n">
        <v>0</v>
      </c>
      <c r="AD172" s="28" t="n">
        <v>0</v>
      </c>
      <c r="AE172" s="28" t="n">
        <v>0</v>
      </c>
      <c r="AF172" s="28" t="n">
        <v>0</v>
      </c>
      <c r="AG172" s="28" t="n">
        <v>0</v>
      </c>
      <c r="AH172" s="28" t="n">
        <v>0</v>
      </c>
      <c r="AI172" s="28" t="n">
        <v>0</v>
      </c>
      <c r="AJ172" s="28" t="n">
        <v>0</v>
      </c>
      <c r="AK172" s="28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0" t="n">
        <v>8.62701232</v>
      </c>
      <c r="O173" s="28" t="n">
        <v>0</v>
      </c>
      <c r="P173" s="20" t="n">
        <v>0.32029833</v>
      </c>
      <c r="Q173" s="20" t="n">
        <v>2.23</v>
      </c>
      <c r="R173" s="20" t="n">
        <v>0.71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0" t="n">
        <v>0.0527918</v>
      </c>
      <c r="Y173" s="28" t="n">
        <v>0</v>
      </c>
      <c r="Z173" s="20" t="n">
        <v>0.00983699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0</v>
      </c>
      <c r="AF173" s="28" t="n">
        <v>0</v>
      </c>
      <c r="AG173" s="28" t="n">
        <v>0</v>
      </c>
      <c r="AH173" s="28" t="n">
        <v>0</v>
      </c>
      <c r="AI173" s="28" t="n">
        <v>0</v>
      </c>
      <c r="AJ173" s="28" t="n">
        <v>0</v>
      </c>
      <c r="AK173" s="28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28" t="n">
        <v>0</v>
      </c>
      <c r="E174" s="20" t="n">
        <v>8.25022661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0" t="n">
        <v>8.62701232</v>
      </c>
      <c r="O174" s="28" t="n">
        <v>0</v>
      </c>
      <c r="P174" s="20" t="n">
        <v>0.32029833</v>
      </c>
      <c r="Q174" s="20" t="n">
        <v>2.23</v>
      </c>
      <c r="R174" s="20" t="n">
        <v>0.71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0" t="n">
        <v>0.00983699</v>
      </c>
      <c r="AA174" s="28" t="n">
        <v>0</v>
      </c>
      <c r="AB174" s="28" t="n">
        <v>0</v>
      </c>
      <c r="AC174" s="28" t="n">
        <v>0</v>
      </c>
      <c r="AD174" s="28" t="n">
        <v>0</v>
      </c>
      <c r="AE174" s="28" t="n">
        <v>0</v>
      </c>
      <c r="AF174" s="28" t="n">
        <v>0</v>
      </c>
      <c r="AG174" s="28" t="n">
        <v>0</v>
      </c>
      <c r="AH174" s="28" t="n">
        <v>0</v>
      </c>
      <c r="AI174" s="28" t="n">
        <v>0</v>
      </c>
      <c r="AJ174" s="28" t="n">
        <v>0</v>
      </c>
      <c r="AK174" s="28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28" t="n">
        <v>0</v>
      </c>
      <c r="E175" s="20" t="n">
        <v>1.77800009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0" t="n">
        <v>0.0899</v>
      </c>
      <c r="Q175" s="20" t="n">
        <v>2.23</v>
      </c>
      <c r="R175" s="20" t="n">
        <v>0.71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0" t="n">
        <v>0.0113</v>
      </c>
      <c r="Y175" s="28" t="n">
        <v>0</v>
      </c>
      <c r="Z175" s="20" t="n">
        <v>0.0092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8" t="n">
        <v>0</v>
      </c>
      <c r="AF175" s="28" t="n">
        <v>0</v>
      </c>
      <c r="AG175" s="28" t="n">
        <v>0</v>
      </c>
      <c r="AH175" s="28" t="n">
        <v>0</v>
      </c>
      <c r="AI175" s="28" t="n">
        <v>0</v>
      </c>
      <c r="AJ175" s="28" t="n">
        <v>0</v>
      </c>
      <c r="AK175" s="28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0" t="n">
        <v>10.753</v>
      </c>
      <c r="O176" s="28" t="n">
        <v>0</v>
      </c>
      <c r="P176" s="20" t="n">
        <v>0.0899</v>
      </c>
      <c r="Q176" s="20" t="n">
        <v>2.23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0" t="n">
        <v>0.0113</v>
      </c>
      <c r="Y176" s="28" t="n">
        <v>0</v>
      </c>
      <c r="Z176" s="20" t="n">
        <v>0.0092</v>
      </c>
      <c r="AA176" s="28" t="n">
        <v>0</v>
      </c>
      <c r="AB176" s="28" t="n">
        <v>0</v>
      </c>
      <c r="AC176" s="28" t="n">
        <v>0</v>
      </c>
      <c r="AD176" s="28" t="n">
        <v>0</v>
      </c>
      <c r="AE176" s="28" t="n">
        <v>0</v>
      </c>
      <c r="AF176" s="28" t="n">
        <v>0</v>
      </c>
      <c r="AG176" s="28" t="n">
        <v>0</v>
      </c>
      <c r="AH176" s="28" t="n">
        <v>0</v>
      </c>
      <c r="AI176" s="28" t="n">
        <v>0</v>
      </c>
      <c r="AJ176" s="28" t="n">
        <v>0</v>
      </c>
      <c r="AK176" s="28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0" t="n">
        <v>10.753</v>
      </c>
      <c r="O177" s="28" t="n">
        <v>0</v>
      </c>
      <c r="P177" s="20" t="n">
        <v>0.0899</v>
      </c>
      <c r="Q177" s="20" t="n">
        <v>2.23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0" t="n">
        <v>0.0113</v>
      </c>
      <c r="Y177" s="28" t="n">
        <v>0</v>
      </c>
      <c r="Z177" s="20" t="n">
        <v>0.0092</v>
      </c>
      <c r="AA177" s="28" t="n">
        <v>0</v>
      </c>
      <c r="AB177" s="28" t="n">
        <v>0</v>
      </c>
      <c r="AC177" s="28" t="n">
        <v>0</v>
      </c>
      <c r="AD177" s="28" t="n">
        <v>0</v>
      </c>
      <c r="AE177" s="28" t="n">
        <v>0</v>
      </c>
      <c r="AF177" s="28" t="n">
        <v>0</v>
      </c>
      <c r="AG177" s="28" t="n">
        <v>0</v>
      </c>
      <c r="AH177" s="28" t="n">
        <v>0</v>
      </c>
      <c r="AI177" s="28" t="n">
        <v>0</v>
      </c>
      <c r="AJ177" s="28" t="n">
        <v>0</v>
      </c>
      <c r="AK177" s="28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0" t="n">
        <v>10.753</v>
      </c>
      <c r="O178" s="28" t="n">
        <v>0</v>
      </c>
      <c r="P178" s="20" t="n">
        <v>0.0899</v>
      </c>
      <c r="Q178" s="20" t="n">
        <v>2.23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0" t="n">
        <v>0.0092</v>
      </c>
      <c r="AA178" s="28" t="n">
        <v>0</v>
      </c>
      <c r="AB178" s="28" t="n">
        <v>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0</v>
      </c>
      <c r="AH178" s="28" t="n">
        <v>0</v>
      </c>
      <c r="AI178" s="28" t="n">
        <v>0</v>
      </c>
      <c r="AJ178" s="28" t="n">
        <v>0</v>
      </c>
      <c r="AK178" s="28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28" t="n">
        <v>0</v>
      </c>
      <c r="E179" s="28" t="n">
        <v>0</v>
      </c>
      <c r="F179" s="20" t="n">
        <v>0.36448535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0" t="n">
        <v>10.753</v>
      </c>
      <c r="O179" s="28" t="n">
        <v>0</v>
      </c>
      <c r="P179" s="20" t="n">
        <v>0.0899</v>
      </c>
      <c r="Q179" s="20" t="n">
        <v>2.23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0</v>
      </c>
      <c r="Z179" s="20" t="n">
        <v>0.0092</v>
      </c>
      <c r="AA179" s="28" t="n">
        <v>0</v>
      </c>
      <c r="AB179" s="28" t="n">
        <v>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 t="n">
        <v>0</v>
      </c>
      <c r="AH179" s="28" t="n">
        <v>0</v>
      </c>
      <c r="AI179" s="28" t="n">
        <v>0</v>
      </c>
      <c r="AJ179" s="28" t="n">
        <v>0</v>
      </c>
      <c r="AK179" s="28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28" t="n">
        <v>0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0" t="n">
        <v>0.0899</v>
      </c>
      <c r="Q180" s="20" t="n">
        <v>2.23</v>
      </c>
      <c r="R180" s="20" t="n">
        <v>0.71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0" t="n">
        <v>0.0113</v>
      </c>
      <c r="Y180" s="28" t="n">
        <v>0</v>
      </c>
      <c r="Z180" s="20" t="n">
        <v>0.0092</v>
      </c>
      <c r="AA180" s="28" t="n">
        <v>0</v>
      </c>
      <c r="AB180" s="28" t="n">
        <v>0</v>
      </c>
      <c r="AC180" s="28" t="n">
        <v>0</v>
      </c>
      <c r="AD180" s="28" t="n">
        <v>0</v>
      </c>
      <c r="AE180" s="28" t="n">
        <v>0</v>
      </c>
      <c r="AF180" s="28" t="n">
        <v>0</v>
      </c>
      <c r="AG180" s="28" t="n">
        <v>0</v>
      </c>
      <c r="AH180" s="28" t="n">
        <v>0</v>
      </c>
      <c r="AI180" s="28" t="n">
        <v>0</v>
      </c>
      <c r="AJ180" s="28" t="n">
        <v>0</v>
      </c>
      <c r="AK180" s="28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0" t="n">
        <v>3.61705416</v>
      </c>
      <c r="O181" s="28" t="n">
        <v>0</v>
      </c>
      <c r="P181" s="20" t="n">
        <v>0.11865898</v>
      </c>
      <c r="Q181" s="20" t="n">
        <v>2.23</v>
      </c>
      <c r="R181" s="20" t="n">
        <v>0.71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0" t="n">
        <v>0.03442012</v>
      </c>
      <c r="Y181" s="28" t="n">
        <v>0</v>
      </c>
      <c r="Z181" s="20" t="n">
        <v>0.03071891</v>
      </c>
      <c r="AA181" s="28" t="n">
        <v>0</v>
      </c>
      <c r="AB181" s="28" t="n">
        <v>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0</v>
      </c>
      <c r="AH181" s="28" t="n">
        <v>0</v>
      </c>
      <c r="AI181" s="28" t="n">
        <v>0</v>
      </c>
      <c r="AJ181" s="28" t="n">
        <v>0</v>
      </c>
      <c r="AK181" s="28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0" t="n">
        <v>0.156029552221298</v>
      </c>
      <c r="Q182" s="20" t="n">
        <v>2.23</v>
      </c>
      <c r="R182" s="20" t="n">
        <v>0.71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0" t="n">
        <v>0.080178789794445</v>
      </c>
      <c r="Y182" s="28" t="n">
        <v>0</v>
      </c>
      <c r="Z182" s="20" t="n">
        <v>0.0350012369453907</v>
      </c>
      <c r="AA182" s="28" t="n">
        <v>0</v>
      </c>
      <c r="AB182" s="28" t="n">
        <v>0</v>
      </c>
      <c r="AC182" s="28" t="n">
        <v>0</v>
      </c>
      <c r="AD182" s="28" t="n">
        <v>0</v>
      </c>
      <c r="AE182" s="28" t="n">
        <v>0</v>
      </c>
      <c r="AF182" s="28" t="n">
        <v>0</v>
      </c>
      <c r="AG182" s="28" t="n">
        <v>0</v>
      </c>
      <c r="AH182" s="28" t="n">
        <v>0</v>
      </c>
      <c r="AI182" s="28" t="n">
        <v>0</v>
      </c>
      <c r="AJ182" s="28" t="n">
        <v>0</v>
      </c>
      <c r="AK182" s="28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28" t="n">
        <v>0</v>
      </c>
      <c r="E183" s="20" t="n">
        <v>1.77800009</v>
      </c>
      <c r="F183" s="20" t="n">
        <v>0.36448535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0" t="n">
        <v>10.753</v>
      </c>
      <c r="O183" s="28" t="n">
        <v>0</v>
      </c>
      <c r="P183" s="20" t="n">
        <v>0.0899</v>
      </c>
      <c r="Q183" s="20" t="n">
        <v>2.23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0" t="n">
        <v>0.0113</v>
      </c>
      <c r="Y183" s="28" t="n">
        <v>0</v>
      </c>
      <c r="Z183" s="20" t="n">
        <v>0.0092</v>
      </c>
      <c r="AA183" s="28" t="n">
        <v>0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8" t="n">
        <v>0</v>
      </c>
      <c r="AG183" s="28" t="n">
        <v>0</v>
      </c>
      <c r="AH183" s="28" t="n">
        <v>0</v>
      </c>
      <c r="AI183" s="28" t="n">
        <v>0</v>
      </c>
      <c r="AJ183" s="28" t="n">
        <v>0</v>
      </c>
      <c r="AK183" s="28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28" t="n">
        <v>0</v>
      </c>
      <c r="E184" s="20" t="n">
        <v>2.02569159465408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0" t="n">
        <v>8.56902957</v>
      </c>
      <c r="O184" s="28" t="n">
        <v>0</v>
      </c>
      <c r="P184" s="20" t="n">
        <v>0.39823694</v>
      </c>
      <c r="Q184" s="20" t="n">
        <v>2.23</v>
      </c>
      <c r="R184" s="20" t="n">
        <v>0.71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0" t="n">
        <v>0.08393105</v>
      </c>
      <c r="Y184" s="28" t="n">
        <v>0</v>
      </c>
      <c r="Z184" s="20" t="n">
        <v>0.09856313</v>
      </c>
      <c r="AA184" s="28" t="n">
        <v>0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28" t="n">
        <v>0</v>
      </c>
      <c r="AG184" s="28" t="n">
        <v>0</v>
      </c>
      <c r="AH184" s="28" t="n">
        <v>0</v>
      </c>
      <c r="AI184" s="28" t="n">
        <v>0</v>
      </c>
      <c r="AJ184" s="28" t="n">
        <v>0</v>
      </c>
      <c r="AK184" s="28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28" t="n">
        <v>0</v>
      </c>
      <c r="E185" s="20" t="n">
        <v>2.02569159465408</v>
      </c>
      <c r="F185" s="20" t="n">
        <v>5.47868103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0" t="n">
        <v>8.56902957</v>
      </c>
      <c r="O185" s="28" t="n">
        <v>0</v>
      </c>
      <c r="P185" s="20" t="n">
        <v>0.39823694</v>
      </c>
      <c r="Q185" s="20" t="n">
        <v>2.23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0" t="n">
        <v>0.08393105</v>
      </c>
      <c r="Y185" s="28" t="n">
        <v>0</v>
      </c>
      <c r="Z185" s="20" t="n">
        <v>0.09856313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8" t="n">
        <v>0</v>
      </c>
      <c r="AF185" s="28" t="n">
        <v>0</v>
      </c>
      <c r="AG185" s="28" t="n">
        <v>0</v>
      </c>
      <c r="AH185" s="28" t="n">
        <v>0</v>
      </c>
      <c r="AI185" s="28" t="n">
        <v>0</v>
      </c>
      <c r="AJ185" s="28" t="n">
        <v>0</v>
      </c>
      <c r="AK185" s="28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28" t="n">
        <v>0</v>
      </c>
      <c r="E186" s="20" t="n">
        <v>2.02569159465408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0" t="n">
        <v>8.56902957</v>
      </c>
      <c r="O186" s="28" t="n">
        <v>0</v>
      </c>
      <c r="P186" s="20" t="n">
        <v>0.39823694</v>
      </c>
      <c r="Q186" s="20" t="n">
        <v>2.23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0" t="n">
        <v>0.08393105</v>
      </c>
      <c r="Y186" s="28" t="n">
        <v>0</v>
      </c>
      <c r="Z186" s="20" t="n">
        <v>0.09856313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0</v>
      </c>
      <c r="AH186" s="28" t="n">
        <v>0</v>
      </c>
      <c r="AI186" s="28" t="n">
        <v>0</v>
      </c>
      <c r="AJ186" s="28" t="n">
        <v>0</v>
      </c>
      <c r="AK186" s="28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28" t="n">
        <v>0</v>
      </c>
      <c r="E187" s="20" t="n">
        <v>11.2170523042771</v>
      </c>
      <c r="F187" s="20" t="n">
        <v>0.36448535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0" t="n">
        <v>9.82177273912498</v>
      </c>
      <c r="O187" s="20" t="n">
        <v>10.2450777546598</v>
      </c>
      <c r="P187" s="20" t="n">
        <v>0.2466526374946</v>
      </c>
      <c r="Q187" s="20" t="n">
        <v>2.23</v>
      </c>
      <c r="R187" s="20" t="n">
        <v>0.71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0" t="n">
        <v>0.0113</v>
      </c>
      <c r="Y187" s="28" t="n">
        <v>0</v>
      </c>
      <c r="Z187" s="20" t="n">
        <v>0.0125394540300762</v>
      </c>
      <c r="AA187" s="28" t="n">
        <v>0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0</v>
      </c>
      <c r="AH187" s="28" t="n">
        <v>0</v>
      </c>
      <c r="AI187" s="28" t="n">
        <v>0</v>
      </c>
      <c r="AJ187" s="28" t="n">
        <v>0</v>
      </c>
      <c r="AK187" s="28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0</v>
      </c>
      <c r="AG188" s="28" t="n">
        <v>0</v>
      </c>
      <c r="AH188" s="28" t="n">
        <v>0</v>
      </c>
      <c r="AI188" s="28" t="n">
        <v>0</v>
      </c>
      <c r="AJ188" s="28" t="n">
        <v>0</v>
      </c>
      <c r="AK188" s="28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28" t="n">
        <v>0</v>
      </c>
      <c r="E189" s="20" t="n">
        <v>2.02569159465408</v>
      </c>
      <c r="F189" s="20" t="n">
        <v>5.47868103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0" t="n">
        <v>10.753</v>
      </c>
      <c r="O189" s="20" t="n">
        <v>7.68167253693868</v>
      </c>
      <c r="P189" s="20" t="n">
        <v>0.0899</v>
      </c>
      <c r="Q189" s="20" t="n">
        <v>2.23</v>
      </c>
      <c r="R189" s="20" t="n">
        <v>0.71</v>
      </c>
      <c r="S189" s="28" t="n">
        <v>0</v>
      </c>
      <c r="T189" s="20" t="n">
        <v>0.398</v>
      </c>
      <c r="U189" s="20" t="n">
        <v>0.857395848482692</v>
      </c>
      <c r="V189" s="20" t="n">
        <v>2.4969272</v>
      </c>
      <c r="W189" s="20" t="n">
        <v>3.50012985</v>
      </c>
      <c r="X189" s="20" t="n">
        <v>0.0113</v>
      </c>
      <c r="Y189" s="28" t="n">
        <v>0</v>
      </c>
      <c r="Z189" s="20" t="n">
        <v>0.0092</v>
      </c>
      <c r="AA189" s="28" t="n">
        <v>0</v>
      </c>
      <c r="AB189" s="28" t="n">
        <v>0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0</v>
      </c>
      <c r="AH189" s="28" t="n">
        <v>0</v>
      </c>
      <c r="AI189" s="28" t="n">
        <v>0</v>
      </c>
      <c r="AJ189" s="28" t="n">
        <v>0</v>
      </c>
      <c r="AK189" s="28" t="n">
        <v>0</v>
      </c>
    </row>
    <row r="190" customFormat="false" ht="15" hidden="false" customHeight="false" outlineLevel="0" collapsed="false">
      <c r="A190" s="10"/>
      <c r="B190" s="10"/>
      <c r="C190" s="10"/>
      <c r="D190" s="27"/>
      <c r="E190" s="27"/>
      <c r="F190" s="27"/>
      <c r="G190" s="32"/>
      <c r="H190" s="27"/>
      <c r="I190" s="27"/>
      <c r="J190" s="32"/>
      <c r="K190" s="27"/>
      <c r="L190" s="32"/>
      <c r="M190" s="27"/>
      <c r="N190" s="27"/>
      <c r="O190" s="27"/>
      <c r="P190" s="27"/>
      <c r="Q190" s="27"/>
      <c r="R190" s="27"/>
      <c r="S190" s="32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32"/>
      <c r="AE190" s="32"/>
      <c r="AF190" s="32"/>
      <c r="AG190" s="32"/>
      <c r="AH190" s="26"/>
      <c r="AI190" s="32"/>
      <c r="AJ190" s="26"/>
      <c r="AK190" s="26"/>
    </row>
    <row r="191" customFormat="false" ht="15" hidden="false" customHeight="false" outlineLevel="0" collapsed="false">
      <c r="A191" s="16"/>
      <c r="B191" s="16"/>
      <c r="C191" s="16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</row>
    <row r="192" customFormat="false" ht="15" hidden="false" customHeight="false" outlineLevel="0" collapsed="false">
      <c r="A192" s="1" t="n">
        <v>9121</v>
      </c>
      <c r="C192" s="1" t="s">
        <v>275</v>
      </c>
      <c r="D192" s="30" t="n">
        <v>0</v>
      </c>
      <c r="E192" s="31" t="n">
        <v>2.841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1" t="n">
        <v>0.0899</v>
      </c>
      <c r="Q192" s="31" t="n">
        <v>2.23</v>
      </c>
      <c r="R192" s="31" t="n">
        <v>0.71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1" t="n">
        <v>0.0113</v>
      </c>
      <c r="Y192" s="30" t="n">
        <v>0</v>
      </c>
      <c r="Z192" s="31" t="n">
        <v>0.0092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</row>
    <row r="193" customFormat="false" ht="15" hidden="false" customHeight="false" outlineLevel="0" collapsed="false">
      <c r="A193" s="10"/>
      <c r="B193" s="10"/>
      <c r="C193" s="10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</row>
    <row r="194" customFormat="false" ht="15" hidden="false" customHeight="false" outlineLevel="0" collapsed="false"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</row>
    <row r="195" customFormat="false" ht="15" hidden="false" customHeight="false" outlineLevel="0" collapsed="false"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8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16" customFormat="true" ht="15" hidden="false" customHeight="false" outlineLevel="0" collapsed="false">
      <c r="A1" s="5" t="s">
        <v>308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33" t="s">
        <v>309</v>
      </c>
      <c r="AM1" s="33" t="s">
        <v>310</v>
      </c>
      <c r="AN1" s="33" t="s">
        <v>311</v>
      </c>
    </row>
    <row r="2" customFormat="false" ht="15" hidden="false" customHeight="false" outlineLevel="0" collapsed="false">
      <c r="A2" s="1" t="s">
        <v>77</v>
      </c>
      <c r="B2" s="1" t="s">
        <v>79</v>
      </c>
      <c r="C2" s="7" t="s">
        <v>312</v>
      </c>
      <c r="D2" s="30" t="s">
        <v>304</v>
      </c>
      <c r="E2" s="30" t="s">
        <v>304</v>
      </c>
      <c r="F2" s="30" t="s">
        <v>304</v>
      </c>
      <c r="G2" s="30" t="s">
        <v>304</v>
      </c>
      <c r="H2" s="30" t="s">
        <v>304</v>
      </c>
      <c r="I2" s="30" t="s">
        <v>304</v>
      </c>
      <c r="J2" s="30" t="s">
        <v>304</v>
      </c>
      <c r="K2" s="30" t="s">
        <v>304</v>
      </c>
      <c r="L2" s="30" t="s">
        <v>304</v>
      </c>
      <c r="M2" s="30" t="s">
        <v>304</v>
      </c>
      <c r="N2" s="30" t="s">
        <v>304</v>
      </c>
      <c r="O2" s="30" t="s">
        <v>304</v>
      </c>
      <c r="P2" s="30" t="s">
        <v>304</v>
      </c>
      <c r="Q2" s="30" t="s">
        <v>304</v>
      </c>
      <c r="R2" s="30" t="s">
        <v>304</v>
      </c>
      <c r="S2" s="30" t="s">
        <v>304</v>
      </c>
      <c r="T2" s="30" t="s">
        <v>304</v>
      </c>
      <c r="U2" s="30" t="s">
        <v>304</v>
      </c>
      <c r="V2" s="30" t="s">
        <v>304</v>
      </c>
      <c r="W2" s="30" t="s">
        <v>304</v>
      </c>
      <c r="X2" s="30" t="s">
        <v>304</v>
      </c>
      <c r="Y2" s="30" t="s">
        <v>304</v>
      </c>
      <c r="Z2" s="30" t="s">
        <v>304</v>
      </c>
      <c r="AA2" s="30" t="s">
        <v>304</v>
      </c>
      <c r="AB2" s="30" t="s">
        <v>304</v>
      </c>
      <c r="AC2" s="30" t="s">
        <v>304</v>
      </c>
      <c r="AD2" s="30" t="s">
        <v>304</v>
      </c>
      <c r="AE2" s="30" t="s">
        <v>304</v>
      </c>
      <c r="AF2" s="30" t="s">
        <v>289</v>
      </c>
      <c r="AG2" s="30" t="s">
        <v>289</v>
      </c>
      <c r="AH2" s="30" t="s">
        <v>289</v>
      </c>
      <c r="AI2" s="30" t="s">
        <v>289</v>
      </c>
      <c r="AJ2" s="30" t="s">
        <v>289</v>
      </c>
      <c r="AK2" s="30" t="s">
        <v>313</v>
      </c>
      <c r="AL2" s="30" t="s">
        <v>314</v>
      </c>
      <c r="AM2" s="13" t="s">
        <v>315</v>
      </c>
      <c r="AN2" s="13" t="s">
        <v>316</v>
      </c>
    </row>
    <row r="3" customFormat="false" ht="15" hidden="false" customHeight="false" outlineLevel="0" collapsed="false">
      <c r="A3" s="10" t="n">
        <v>111</v>
      </c>
      <c r="B3" s="10" t="n">
        <v>1</v>
      </c>
      <c r="C3" s="10" t="s">
        <v>88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0" t="n">
        <v>1.1454</v>
      </c>
      <c r="O3" s="28" t="n">
        <v>0</v>
      </c>
      <c r="P3" s="20" t="n">
        <v>31.7579899728349</v>
      </c>
      <c r="Q3" s="20" t="n">
        <v>2.22944442674389</v>
      </c>
      <c r="R3" s="20" t="n">
        <v>0.912315527789568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8" t="n">
        <v>0</v>
      </c>
      <c r="AH3" s="28" t="n">
        <v>0</v>
      </c>
      <c r="AI3" s="28" t="n">
        <v>0</v>
      </c>
      <c r="AJ3" s="28" t="n">
        <v>0</v>
      </c>
      <c r="AK3" s="20" t="n">
        <v>7.71103</v>
      </c>
      <c r="AL3" s="28" t="n">
        <v>0</v>
      </c>
      <c r="AM3" s="20" t="n">
        <v>0.484711081771402</v>
      </c>
      <c r="AN3" s="28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8" t="n">
        <v>0</v>
      </c>
      <c r="E4" s="28" t="n">
        <v>0</v>
      </c>
      <c r="F4" s="28" t="n">
        <v>0</v>
      </c>
      <c r="G4" s="33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0" t="n">
        <v>1.1454</v>
      </c>
      <c r="O4" s="28" t="n">
        <v>0</v>
      </c>
      <c r="P4" s="20" t="n">
        <v>0.5337</v>
      </c>
      <c r="Q4" s="20" t="n">
        <v>2.22944442674389</v>
      </c>
      <c r="R4" s="20" t="n">
        <v>0.912315527789568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0</v>
      </c>
      <c r="X4" s="28" t="n">
        <v>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8" t="n">
        <v>0</v>
      </c>
      <c r="AH4" s="28" t="n">
        <v>0</v>
      </c>
      <c r="AI4" s="28" t="n">
        <v>0</v>
      </c>
      <c r="AJ4" s="28" t="n">
        <v>0</v>
      </c>
      <c r="AK4" s="28" t="n">
        <v>0</v>
      </c>
      <c r="AL4" s="28" t="n">
        <v>0</v>
      </c>
      <c r="AM4" s="20" t="n">
        <v>0.484711081771402</v>
      </c>
      <c r="AN4" s="28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8" t="n">
        <v>0</v>
      </c>
      <c r="E5" s="28" t="n">
        <v>0</v>
      </c>
      <c r="F5" s="28" t="n">
        <v>0</v>
      </c>
      <c r="G5" s="33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0" t="n">
        <v>1.1454</v>
      </c>
      <c r="O5" s="28" t="n">
        <v>0</v>
      </c>
      <c r="P5" s="20" t="n">
        <v>0.5337</v>
      </c>
      <c r="Q5" s="20" t="n">
        <v>2.22944442674389</v>
      </c>
      <c r="R5" s="20" t="n">
        <v>0.912315527789568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0" t="n">
        <v>0.484711081771402</v>
      </c>
      <c r="AN5" s="28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8" t="n">
        <v>0</v>
      </c>
      <c r="E6" s="28" t="n">
        <v>0</v>
      </c>
      <c r="F6" s="28" t="n">
        <v>0</v>
      </c>
      <c r="G6" s="33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0" t="n">
        <v>1.1454</v>
      </c>
      <c r="O6" s="28" t="n">
        <v>0</v>
      </c>
      <c r="P6" s="20" t="n">
        <v>0.5337</v>
      </c>
      <c r="Q6" s="20" t="n">
        <v>2.22944442674389</v>
      </c>
      <c r="R6" s="20" t="n">
        <v>0.912315527789568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0" t="n">
        <v>0.484711081771402</v>
      </c>
      <c r="AN6" s="28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8" t="n">
        <v>0</v>
      </c>
      <c r="E7" s="28" t="n">
        <v>0</v>
      </c>
      <c r="F7" s="28" t="n">
        <v>0</v>
      </c>
      <c r="G7" s="33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0" t="n">
        <v>1.1454</v>
      </c>
      <c r="O7" s="28" t="n">
        <v>0</v>
      </c>
      <c r="P7" s="20" t="n">
        <v>0.5337</v>
      </c>
      <c r="Q7" s="20" t="n">
        <v>2.22944442674389</v>
      </c>
      <c r="R7" s="20" t="n">
        <v>0.912315527789568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0" t="n">
        <v>0.484711081771402</v>
      </c>
      <c r="AN7" s="28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8" t="n">
        <v>0</v>
      </c>
      <c r="E8" s="28" t="n">
        <v>0</v>
      </c>
      <c r="F8" s="28" t="n">
        <v>0</v>
      </c>
      <c r="G8" s="33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0" t="n">
        <v>1.1454</v>
      </c>
      <c r="O8" s="28" t="n">
        <v>0</v>
      </c>
      <c r="P8" s="20" t="n">
        <v>0.5337</v>
      </c>
      <c r="Q8" s="20" t="n">
        <v>2.22944442674389</v>
      </c>
      <c r="R8" s="20" t="n">
        <v>0.912315527789568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0</v>
      </c>
      <c r="AJ8" s="28" t="n">
        <v>0</v>
      </c>
      <c r="AK8" s="28" t="n">
        <v>0</v>
      </c>
      <c r="AL8" s="28" t="n">
        <v>0</v>
      </c>
      <c r="AM8" s="20" t="n">
        <v>0.484711081771402</v>
      </c>
      <c r="AN8" s="28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8" t="n">
        <v>0</v>
      </c>
      <c r="E9" s="28" t="n">
        <v>0</v>
      </c>
      <c r="F9" s="28" t="n">
        <v>0</v>
      </c>
      <c r="G9" s="33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0" t="n">
        <v>1.1454</v>
      </c>
      <c r="O9" s="28" t="n">
        <v>0</v>
      </c>
      <c r="P9" s="20" t="n">
        <v>0.5337</v>
      </c>
      <c r="Q9" s="20" t="n">
        <v>2.22944442674389</v>
      </c>
      <c r="R9" s="20" t="n">
        <v>0.912315527789568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0" t="n">
        <v>0.1971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0" t="n">
        <v>0.484711081771402</v>
      </c>
      <c r="AN9" s="28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8" t="n">
        <v>0</v>
      </c>
      <c r="E10" s="28" t="n">
        <v>0</v>
      </c>
      <c r="F10" s="28" t="n">
        <v>0</v>
      </c>
      <c r="G10" s="33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0" t="n">
        <v>1.1454</v>
      </c>
      <c r="O10" s="28" t="n">
        <v>0</v>
      </c>
      <c r="P10" s="20" t="n">
        <v>0.5337</v>
      </c>
      <c r="Q10" s="20" t="n">
        <v>2.22944442674389</v>
      </c>
      <c r="R10" s="20" t="n">
        <v>0.912315527789568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0" t="n">
        <v>0.484711081771402</v>
      </c>
      <c r="AN10" s="28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8" t="n">
        <v>0</v>
      </c>
      <c r="E11" s="28" t="n">
        <v>0</v>
      </c>
      <c r="F11" s="28" t="n">
        <v>0</v>
      </c>
      <c r="G11" s="33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0" t="n">
        <v>1.1454</v>
      </c>
      <c r="O11" s="28" t="n">
        <v>0</v>
      </c>
      <c r="P11" s="20" t="n">
        <v>21.5592353525187</v>
      </c>
      <c r="Q11" s="20" t="n">
        <v>0.0825</v>
      </c>
      <c r="R11" s="20" t="n">
        <v>0.912315527789568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0" t="n">
        <v>0.1971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0" t="n">
        <v>0.484711081771402</v>
      </c>
      <c r="AN11" s="28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8" t="n">
        <v>0</v>
      </c>
      <c r="E12" s="28" t="n">
        <v>0</v>
      </c>
      <c r="F12" s="28" t="n">
        <v>0</v>
      </c>
      <c r="G12" s="33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0" t="n">
        <v>1.1454</v>
      </c>
      <c r="O12" s="28" t="n">
        <v>0</v>
      </c>
      <c r="P12" s="20" t="n">
        <v>0.5337</v>
      </c>
      <c r="Q12" s="20" t="n">
        <v>2.22944442674389</v>
      </c>
      <c r="R12" s="20" t="n">
        <v>0.912315527789568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0" t="n">
        <v>0.1971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0" t="n">
        <v>0.484711081771402</v>
      </c>
      <c r="AN12" s="28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8" t="n">
        <v>0</v>
      </c>
      <c r="E13" s="28" t="n">
        <v>0</v>
      </c>
      <c r="F13" s="28" t="n">
        <v>0</v>
      </c>
      <c r="G13" s="33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0" t="n">
        <v>1.1454</v>
      </c>
      <c r="O13" s="28" t="n">
        <v>0</v>
      </c>
      <c r="P13" s="20" t="n">
        <v>0.5337</v>
      </c>
      <c r="Q13" s="20" t="n">
        <v>2.22944442674389</v>
      </c>
      <c r="R13" s="20" t="n">
        <v>0.912315527789568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0" t="n">
        <v>0.1971</v>
      </c>
      <c r="Y13" s="28" t="n">
        <v>0</v>
      </c>
      <c r="Z13" s="20" t="n">
        <v>0.2793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0" t="n">
        <v>0.484711081771402</v>
      </c>
      <c r="AN13" s="28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8" t="n">
        <v>0</v>
      </c>
      <c r="E14" s="28" t="n">
        <v>0</v>
      </c>
      <c r="F14" s="28" t="n">
        <v>0</v>
      </c>
      <c r="G14" s="33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0" t="n">
        <v>1.1454</v>
      </c>
      <c r="O14" s="28" t="n">
        <v>0</v>
      </c>
      <c r="P14" s="20" t="n">
        <v>0.5337</v>
      </c>
      <c r="Q14" s="20" t="n">
        <v>2.22944442674389</v>
      </c>
      <c r="R14" s="20" t="n">
        <v>0.912315527789568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0" t="n">
        <v>0.484711081771402</v>
      </c>
      <c r="AN14" s="28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8" t="n">
        <v>0</v>
      </c>
      <c r="E15" s="28" t="n">
        <v>0</v>
      </c>
      <c r="F15" s="28" t="n">
        <v>0</v>
      </c>
      <c r="G15" s="33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0" t="n">
        <v>3.39</v>
      </c>
      <c r="O15" s="20" t="n">
        <v>3.39</v>
      </c>
      <c r="P15" s="20" t="n">
        <v>0.5337</v>
      </c>
      <c r="Q15" s="20" t="n">
        <v>1.94849206349206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0" t="n">
        <v>0.1971</v>
      </c>
      <c r="Y15" s="28" t="n">
        <v>0</v>
      </c>
      <c r="Z15" s="20" t="n">
        <v>0.2793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8" t="n">
        <v>0</v>
      </c>
      <c r="E16" s="28" t="n">
        <v>0</v>
      </c>
      <c r="F16" s="20" t="n">
        <v>0.4661</v>
      </c>
      <c r="G16" s="33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0" t="n">
        <v>3.39</v>
      </c>
      <c r="O16" s="20" t="n">
        <v>3.39</v>
      </c>
      <c r="P16" s="20" t="n">
        <v>0.5337</v>
      </c>
      <c r="Q16" s="20" t="n">
        <v>1.94849206349206</v>
      </c>
      <c r="R16" s="20" t="n">
        <v>0.912315527789568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0" t="n">
        <v>0.1971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0</v>
      </c>
      <c r="AJ16" s="28" t="n">
        <v>0</v>
      </c>
      <c r="AK16" s="28" t="n">
        <v>0</v>
      </c>
      <c r="AL16" s="28" t="n">
        <v>0</v>
      </c>
      <c r="AM16" s="20" t="n">
        <v>0.484711081771402</v>
      </c>
      <c r="AN16" s="28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8" t="n">
        <v>0</v>
      </c>
      <c r="E17" s="28" t="n">
        <v>0</v>
      </c>
      <c r="F17" s="28" t="n">
        <v>0</v>
      </c>
      <c r="G17" s="33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0" t="n">
        <v>1.2779</v>
      </c>
      <c r="O17" s="28" t="n">
        <v>0</v>
      </c>
      <c r="P17" s="20" t="n">
        <v>1.0002</v>
      </c>
      <c r="Q17" s="20" t="n">
        <v>2.01124904046496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v>0</v>
      </c>
      <c r="AL17" s="28" t="n">
        <v>0</v>
      </c>
      <c r="AM17" s="28" t="n">
        <v>0</v>
      </c>
      <c r="AN17" s="28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1" t="s">
        <v>75</v>
      </c>
      <c r="D18" s="28" t="n">
        <v>0</v>
      </c>
      <c r="E18" s="28" t="n">
        <v>0</v>
      </c>
      <c r="F18" s="28" t="n">
        <v>0</v>
      </c>
      <c r="G18" s="33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0" t="n">
        <v>1.2779</v>
      </c>
      <c r="O18" s="20" t="n">
        <v>1.18760960452407</v>
      </c>
      <c r="P18" s="20" t="n">
        <v>1.0002</v>
      </c>
      <c r="Q18" s="20" t="n">
        <v>2.01124904046496</v>
      </c>
      <c r="R18" s="20" t="n">
        <v>0.912315527789568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0" t="n">
        <v>0.0568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0" t="n">
        <v>0.484711081771402</v>
      </c>
      <c r="AN18" s="28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1" t="s">
        <v>103</v>
      </c>
      <c r="D19" s="28" t="n">
        <v>0</v>
      </c>
      <c r="E19" s="28" t="n">
        <v>0</v>
      </c>
      <c r="F19" s="20" t="n">
        <v>0.3575</v>
      </c>
      <c r="G19" s="33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0" t="n">
        <v>1.2779</v>
      </c>
      <c r="O19" s="20" t="n">
        <v>1.18760960452407</v>
      </c>
      <c r="P19" s="20" t="n">
        <v>1.0002</v>
      </c>
      <c r="Q19" s="20" t="n">
        <v>2.01124904046496</v>
      </c>
      <c r="R19" s="20" t="n">
        <v>0.912315527789568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0" t="n">
        <v>0.0568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0" t="n">
        <v>0.484711081771402</v>
      </c>
      <c r="AN19" s="28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1" t="s">
        <v>104</v>
      </c>
      <c r="D20" s="28" t="n">
        <v>0</v>
      </c>
      <c r="E20" s="28" t="n">
        <v>0</v>
      </c>
      <c r="F20" s="20" t="n">
        <v>0.3575</v>
      </c>
      <c r="G20" s="33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0" t="n">
        <v>1.2779</v>
      </c>
      <c r="O20" s="20" t="n">
        <v>1.18760960452407</v>
      </c>
      <c r="P20" s="20" t="n">
        <v>1.0002</v>
      </c>
      <c r="Q20" s="20" t="n">
        <v>2.01124904046496</v>
      </c>
      <c r="R20" s="20" t="n">
        <v>0.912315527789568</v>
      </c>
      <c r="S20" s="28" t="n">
        <v>0</v>
      </c>
      <c r="T20" s="28" t="n">
        <v>0</v>
      </c>
      <c r="U20" s="28" t="n">
        <v>0</v>
      </c>
      <c r="V20" s="20" t="n">
        <v>0.898</v>
      </c>
      <c r="W20" s="20" t="n">
        <v>0.8955</v>
      </c>
      <c r="X20" s="20" t="n">
        <v>0.0568</v>
      </c>
      <c r="Y20" s="28" t="n">
        <v>0</v>
      </c>
      <c r="Z20" s="20" t="n">
        <v>0.2793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0" t="n">
        <v>0.484711081771402</v>
      </c>
      <c r="AN20" s="28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1" t="s">
        <v>105</v>
      </c>
      <c r="D21" s="28" t="n">
        <v>0</v>
      </c>
      <c r="E21" s="28" t="n">
        <v>0</v>
      </c>
      <c r="F21" s="28" t="n">
        <v>0</v>
      </c>
      <c r="G21" s="33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0" t="n">
        <v>1.2779</v>
      </c>
      <c r="O21" s="20" t="n">
        <v>1.18760960452407</v>
      </c>
      <c r="P21" s="20" t="n">
        <v>1.0002</v>
      </c>
      <c r="Q21" s="20" t="n">
        <v>2.01124904046496</v>
      </c>
      <c r="R21" s="20" t="n">
        <v>0.912315527789568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0" t="n">
        <v>0.2793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0" t="n">
        <v>0.484711081771402</v>
      </c>
      <c r="AN21" s="28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1" t="s">
        <v>106</v>
      </c>
      <c r="D22" s="28" t="n">
        <v>0</v>
      </c>
      <c r="E22" s="20" t="n">
        <v>1.0939</v>
      </c>
      <c r="F22" s="28" t="n">
        <v>0</v>
      </c>
      <c r="G22" s="33" t="n">
        <v>0</v>
      </c>
      <c r="H22" s="28" t="n">
        <v>0</v>
      </c>
      <c r="I22" s="20" t="n">
        <v>0.122</v>
      </c>
      <c r="J22" s="28" t="n">
        <v>0</v>
      </c>
      <c r="K22" s="20" t="n">
        <v>0.1192</v>
      </c>
      <c r="L22" s="28" t="n">
        <v>0</v>
      </c>
      <c r="M22" s="28" t="n">
        <v>0</v>
      </c>
      <c r="N22" s="20" t="n">
        <v>1.2779</v>
      </c>
      <c r="O22" s="20" t="n">
        <v>1.18760960452407</v>
      </c>
      <c r="P22" s="20" t="n">
        <v>1.0002</v>
      </c>
      <c r="Q22" s="20" t="n">
        <v>2.01124904046496</v>
      </c>
      <c r="R22" s="20" t="n">
        <v>0.912315527789568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0" t="n">
        <v>0.0568</v>
      </c>
      <c r="Y22" s="28" t="n">
        <v>0</v>
      </c>
      <c r="Z22" s="20" t="n">
        <v>0.2793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0" t="n">
        <v>0.484711081771402</v>
      </c>
      <c r="AN22" s="28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1" t="s">
        <v>107</v>
      </c>
      <c r="D23" s="28" t="n">
        <v>0</v>
      </c>
      <c r="E23" s="28" t="n">
        <v>0</v>
      </c>
      <c r="F23" s="28" t="n">
        <v>0</v>
      </c>
      <c r="G23" s="33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0" t="n">
        <v>1.2779</v>
      </c>
      <c r="O23" s="20" t="n">
        <v>1.18760960452407</v>
      </c>
      <c r="P23" s="20" t="n">
        <v>1.0002</v>
      </c>
      <c r="Q23" s="20" t="n">
        <v>2.01124904046496</v>
      </c>
      <c r="R23" s="20" t="n">
        <v>0.912315527789568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0" t="n">
        <v>0.0568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0" t="n">
        <v>0.484711081771402</v>
      </c>
      <c r="AN23" s="28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1" t="s">
        <v>108</v>
      </c>
      <c r="D24" s="28" t="n">
        <v>0</v>
      </c>
      <c r="E24" s="28" t="n">
        <v>0</v>
      </c>
      <c r="F24" s="28" t="n">
        <v>0</v>
      </c>
      <c r="G24" s="33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0" t="n">
        <v>1.2779</v>
      </c>
      <c r="O24" s="20" t="n">
        <v>1.18760960452407</v>
      </c>
      <c r="P24" s="20" t="n">
        <v>1.0002</v>
      </c>
      <c r="Q24" s="20" t="n">
        <v>2.01124904046496</v>
      </c>
      <c r="R24" s="20" t="n">
        <v>0.91231552778956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0" t="n">
        <v>0.0057</v>
      </c>
      <c r="Z24" s="20" t="n">
        <v>0.2793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0" t="n">
        <v>0.484711081771402</v>
      </c>
      <c r="AN24" s="28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1" t="s">
        <v>109</v>
      </c>
      <c r="D25" s="28" t="n">
        <v>0</v>
      </c>
      <c r="E25" s="28" t="n">
        <v>0</v>
      </c>
      <c r="F25" s="28" t="n">
        <v>0</v>
      </c>
      <c r="G25" s="33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0" t="n">
        <v>0.4142</v>
      </c>
      <c r="O25" s="20" t="n">
        <v>1.22772242866731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0" t="n">
        <v>1.2194</v>
      </c>
      <c r="W25" s="28" t="n">
        <v>0</v>
      </c>
      <c r="X25" s="28" t="n">
        <v>0</v>
      </c>
      <c r="Y25" s="28" t="n">
        <v>0</v>
      </c>
      <c r="Z25" s="20" t="n">
        <v>0.1153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1" t="s">
        <v>110</v>
      </c>
      <c r="D26" s="28" t="n">
        <v>0</v>
      </c>
      <c r="E26" s="28" t="n">
        <v>0</v>
      </c>
      <c r="F26" s="28" t="n">
        <v>0</v>
      </c>
      <c r="G26" s="33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0" t="n">
        <v>0.4142</v>
      </c>
      <c r="O26" s="20" t="n">
        <v>1.22772242866731</v>
      </c>
      <c r="P26" s="20" t="n">
        <v>0.4605</v>
      </c>
      <c r="Q26" s="20" t="n">
        <v>1.88224077794533</v>
      </c>
      <c r="R26" s="20" t="n">
        <v>0.912315527789568</v>
      </c>
      <c r="S26" s="28" t="n">
        <v>0</v>
      </c>
      <c r="T26" s="28" t="n">
        <v>0</v>
      </c>
      <c r="U26" s="20" t="n">
        <v>0.233497333794371</v>
      </c>
      <c r="V26" s="20" t="n">
        <v>1.2194</v>
      </c>
      <c r="W26" s="28" t="n">
        <v>0</v>
      </c>
      <c r="X26" s="20" t="n">
        <v>0.617</v>
      </c>
      <c r="Y26" s="28" t="n">
        <v>0</v>
      </c>
      <c r="Z26" s="20" t="n">
        <v>0.1153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0" t="n">
        <v>0.70154730119045</v>
      </c>
      <c r="AM26" s="20" t="n">
        <v>0.484711081771402</v>
      </c>
      <c r="AN26" s="28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1" t="s">
        <v>111</v>
      </c>
      <c r="D27" s="28" t="n">
        <v>0</v>
      </c>
      <c r="E27" s="28" t="n">
        <v>0</v>
      </c>
      <c r="F27" s="28" t="n">
        <v>0</v>
      </c>
      <c r="G27" s="33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0" t="n">
        <v>0.4142</v>
      </c>
      <c r="O27" s="20" t="n">
        <v>1.22772242866731</v>
      </c>
      <c r="P27" s="20" t="n">
        <v>0.4605</v>
      </c>
      <c r="Q27" s="20" t="n">
        <v>1.88224077794533</v>
      </c>
      <c r="R27" s="20" t="n">
        <v>0.912315527789568</v>
      </c>
      <c r="S27" s="28" t="n">
        <v>0</v>
      </c>
      <c r="T27" s="28" t="n">
        <v>0</v>
      </c>
      <c r="U27" s="20" t="n">
        <v>0.233497333794371</v>
      </c>
      <c r="V27" s="20" t="n">
        <v>1.2194</v>
      </c>
      <c r="W27" s="28" t="n">
        <v>0</v>
      </c>
      <c r="X27" s="20" t="n">
        <v>0.617</v>
      </c>
      <c r="Y27" s="28" t="n">
        <v>0</v>
      </c>
      <c r="Z27" s="20" t="n">
        <v>0.1153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0" t="n">
        <v>0.701547301190451</v>
      </c>
      <c r="AM27" s="20" t="n">
        <v>0.484711081771402</v>
      </c>
      <c r="AN27" s="28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1" t="s">
        <v>112</v>
      </c>
      <c r="D28" s="28" t="n">
        <v>0</v>
      </c>
      <c r="E28" s="28" t="n">
        <v>0</v>
      </c>
      <c r="F28" s="28" t="n">
        <v>0</v>
      </c>
      <c r="G28" s="33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0" t="n">
        <v>0.4142</v>
      </c>
      <c r="O28" s="20" t="n">
        <v>1.22772242866731</v>
      </c>
      <c r="P28" s="20" t="n">
        <v>0.4605</v>
      </c>
      <c r="Q28" s="20" t="n">
        <v>1.88224077794533</v>
      </c>
      <c r="R28" s="20" t="n">
        <v>0.912315527789568</v>
      </c>
      <c r="S28" s="28" t="n">
        <v>0</v>
      </c>
      <c r="T28" s="28" t="n">
        <v>0</v>
      </c>
      <c r="U28" s="20" t="n">
        <v>0.233497333794371</v>
      </c>
      <c r="V28" s="28" t="n">
        <v>0</v>
      </c>
      <c r="W28" s="28" t="n">
        <v>0</v>
      </c>
      <c r="X28" s="20" t="n">
        <v>0.617</v>
      </c>
      <c r="Y28" s="28" t="n">
        <v>0</v>
      </c>
      <c r="Z28" s="20" t="n">
        <v>0.1153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0" t="n">
        <v>0.701547301190451</v>
      </c>
      <c r="AM28" s="20" t="n">
        <v>0.484711081771402</v>
      </c>
      <c r="AN28" s="28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1" t="s">
        <v>113</v>
      </c>
      <c r="D29" s="28" t="n">
        <v>0</v>
      </c>
      <c r="E29" s="28" t="n">
        <v>0</v>
      </c>
      <c r="F29" s="28" t="n">
        <v>0</v>
      </c>
      <c r="G29" s="33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0" t="n">
        <v>0.4142</v>
      </c>
      <c r="O29" s="20" t="n">
        <v>1.22772242866731</v>
      </c>
      <c r="P29" s="20" t="n">
        <v>0.4605</v>
      </c>
      <c r="Q29" s="20" t="n">
        <v>1.88224077794533</v>
      </c>
      <c r="R29" s="20" t="n">
        <v>0.912315527789568</v>
      </c>
      <c r="S29" s="28" t="n">
        <v>0</v>
      </c>
      <c r="T29" s="28" t="n">
        <v>0</v>
      </c>
      <c r="U29" s="20" t="n">
        <v>0.233497333794371</v>
      </c>
      <c r="V29" s="28" t="n">
        <v>0</v>
      </c>
      <c r="W29" s="28" t="n">
        <v>0</v>
      </c>
      <c r="X29" s="20" t="n">
        <v>0.617</v>
      </c>
      <c r="Y29" s="28" t="n">
        <v>0</v>
      </c>
      <c r="Z29" s="20" t="n">
        <v>0.1153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0" t="n">
        <v>0.70154730119045</v>
      </c>
      <c r="AM29" s="20" t="n">
        <v>0.484711081771402</v>
      </c>
      <c r="AN29" s="28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1" t="s">
        <v>114</v>
      </c>
      <c r="D30" s="28" t="n">
        <v>0</v>
      </c>
      <c r="E30" s="28" t="n">
        <v>0</v>
      </c>
      <c r="F30" s="28" t="n">
        <v>0</v>
      </c>
      <c r="G30" s="33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0" t="n">
        <v>0.4142</v>
      </c>
      <c r="O30" s="20" t="n">
        <v>1.22772242866731</v>
      </c>
      <c r="P30" s="20" t="n">
        <v>0.4605</v>
      </c>
      <c r="Q30" s="20" t="n">
        <v>1.88224077794533</v>
      </c>
      <c r="R30" s="20" t="n">
        <v>0.912315527789568</v>
      </c>
      <c r="S30" s="28" t="n">
        <v>0</v>
      </c>
      <c r="T30" s="28" t="n">
        <v>0</v>
      </c>
      <c r="U30" s="20" t="n">
        <v>0.233497333794371</v>
      </c>
      <c r="V30" s="28" t="n">
        <v>0</v>
      </c>
      <c r="W30" s="28" t="n">
        <v>0</v>
      </c>
      <c r="X30" s="20" t="n">
        <v>0.617</v>
      </c>
      <c r="Y30" s="28" t="n">
        <v>0</v>
      </c>
      <c r="Z30" s="20" t="n">
        <v>0.1153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0" t="n">
        <v>0.70154730119045</v>
      </c>
      <c r="AM30" s="20" t="n">
        <v>0.484711081771402</v>
      </c>
      <c r="AN30" s="28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1" t="s">
        <v>115</v>
      </c>
      <c r="D31" s="28" t="n">
        <v>0</v>
      </c>
      <c r="E31" s="20" t="n">
        <v>0.3279</v>
      </c>
      <c r="F31" s="20" t="n">
        <v>1.0537</v>
      </c>
      <c r="G31" s="33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0" t="n">
        <v>0.41630937685084</v>
      </c>
      <c r="O31" s="20" t="n">
        <v>1.23131030559227</v>
      </c>
      <c r="P31" s="20" t="n">
        <v>0.492303189247226</v>
      </c>
      <c r="Q31" s="20" t="n">
        <v>1.88224077794533</v>
      </c>
      <c r="R31" s="20" t="n">
        <v>0.912315527789568</v>
      </c>
      <c r="S31" s="28" t="n">
        <v>0</v>
      </c>
      <c r="T31" s="28" t="n">
        <v>0</v>
      </c>
      <c r="U31" s="20" t="n">
        <v>0.233497333794371</v>
      </c>
      <c r="V31" s="20" t="n">
        <v>1.2194</v>
      </c>
      <c r="W31" s="20" t="n">
        <v>1.53373303005797</v>
      </c>
      <c r="X31" s="20" t="n">
        <v>0.617</v>
      </c>
      <c r="Y31" s="28" t="n">
        <v>0</v>
      </c>
      <c r="Z31" s="20" t="n">
        <v>0.11816328452021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0" t="n">
        <v>0.70154730119045</v>
      </c>
      <c r="AM31" s="20" t="n">
        <v>0.484711081771402</v>
      </c>
      <c r="AN31" s="28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1" t="s">
        <v>116</v>
      </c>
      <c r="D32" s="28" t="n">
        <v>0</v>
      </c>
      <c r="E32" s="28" t="n">
        <v>0</v>
      </c>
      <c r="F32" s="28" t="n">
        <v>0</v>
      </c>
      <c r="G32" s="33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0" t="n">
        <v>0.4142</v>
      </c>
      <c r="O32" s="20" t="n">
        <v>1.22772242866731</v>
      </c>
      <c r="P32" s="20" t="n">
        <v>0.4605</v>
      </c>
      <c r="Q32" s="20" t="n">
        <v>1.88224077794533</v>
      </c>
      <c r="R32" s="20" t="n">
        <v>0.912315527789568</v>
      </c>
      <c r="S32" s="28" t="n">
        <v>0</v>
      </c>
      <c r="T32" s="28" t="n">
        <v>0</v>
      </c>
      <c r="U32" s="20" t="n">
        <v>0.233497333794371</v>
      </c>
      <c r="V32" s="20" t="n">
        <v>1.2194</v>
      </c>
      <c r="W32" s="28" t="n">
        <v>0</v>
      </c>
      <c r="X32" s="20" t="n">
        <v>0.617</v>
      </c>
      <c r="Y32" s="28" t="n">
        <v>0</v>
      </c>
      <c r="Z32" s="20" t="n">
        <v>0.1153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0" t="n">
        <v>0.70154730119045</v>
      </c>
      <c r="AM32" s="20" t="n">
        <v>0.484711081771402</v>
      </c>
      <c r="AN32" s="28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1" t="s">
        <v>117</v>
      </c>
      <c r="D33" s="28" t="n">
        <v>0</v>
      </c>
      <c r="E33" s="28" t="n">
        <v>0</v>
      </c>
      <c r="F33" s="28" t="n">
        <v>0</v>
      </c>
      <c r="G33" s="33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0" t="n">
        <v>0.4142</v>
      </c>
      <c r="O33" s="20" t="n">
        <v>1.22772242866731</v>
      </c>
      <c r="P33" s="20" t="n">
        <v>0.4605</v>
      </c>
      <c r="Q33" s="20" t="n">
        <v>1.88224077794533</v>
      </c>
      <c r="R33" s="20" t="n">
        <v>0.912315527789568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0" t="n">
        <v>0.617</v>
      </c>
      <c r="Y33" s="28" t="n">
        <v>0</v>
      </c>
      <c r="Z33" s="20" t="n">
        <v>0.1153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0" t="n">
        <v>0.70154730119045</v>
      </c>
      <c r="AM33" s="20" t="n">
        <v>0.484711081771402</v>
      </c>
      <c r="AN33" s="28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1" t="s">
        <v>118</v>
      </c>
      <c r="D34" s="28" t="n">
        <v>0</v>
      </c>
      <c r="E34" s="28" t="n">
        <v>0</v>
      </c>
      <c r="F34" s="28" t="n">
        <v>0</v>
      </c>
      <c r="G34" s="33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0" t="n">
        <v>0.4142</v>
      </c>
      <c r="O34" s="20" t="n">
        <v>1.22772242866731</v>
      </c>
      <c r="P34" s="20" t="n">
        <v>0.4605</v>
      </c>
      <c r="Q34" s="20" t="n">
        <v>1.88224077794533</v>
      </c>
      <c r="R34" s="20" t="n">
        <v>0.912315527789568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0" t="n">
        <v>0.617</v>
      </c>
      <c r="Y34" s="28" t="n">
        <v>0</v>
      </c>
      <c r="Z34" s="20" t="n">
        <v>0.1153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0" t="n">
        <v>0.70154730119045</v>
      </c>
      <c r="AM34" s="20" t="n">
        <v>0.484711081771402</v>
      </c>
      <c r="AN34" s="28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1" t="s">
        <v>119</v>
      </c>
      <c r="D35" s="28" t="n">
        <v>0</v>
      </c>
      <c r="E35" s="28" t="n">
        <v>0</v>
      </c>
      <c r="F35" s="28" t="n">
        <v>0</v>
      </c>
      <c r="G35" s="33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0" t="n">
        <v>0.4142</v>
      </c>
      <c r="O35" s="20" t="n">
        <v>1.22772242866731</v>
      </c>
      <c r="P35" s="20" t="n">
        <v>0.4605</v>
      </c>
      <c r="Q35" s="20" t="n">
        <v>1.88224077794533</v>
      </c>
      <c r="R35" s="20" t="n">
        <v>0.912315527789568</v>
      </c>
      <c r="S35" s="28" t="n">
        <v>0</v>
      </c>
      <c r="T35" s="28" t="n">
        <v>0</v>
      </c>
      <c r="U35" s="20" t="n">
        <v>0.233497333794371</v>
      </c>
      <c r="V35" s="20" t="n">
        <v>1.2194</v>
      </c>
      <c r="W35" s="20" t="n">
        <v>1.7676</v>
      </c>
      <c r="X35" s="20" t="n">
        <v>0.617</v>
      </c>
      <c r="Y35" s="28" t="n">
        <v>0</v>
      </c>
      <c r="Z35" s="20" t="n">
        <v>0.1153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0" t="n">
        <v>0.70154730119045</v>
      </c>
      <c r="AM35" s="20" t="n">
        <v>0.484711081771402</v>
      </c>
      <c r="AN35" s="28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1" t="s">
        <v>120</v>
      </c>
      <c r="D36" s="28" t="n">
        <v>0</v>
      </c>
      <c r="E36" s="20" t="n">
        <v>0.806</v>
      </c>
      <c r="F36" s="28" t="n">
        <v>0</v>
      </c>
      <c r="G36" s="33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0" t="n">
        <v>0.4142</v>
      </c>
      <c r="O36" s="20" t="n">
        <v>1.22772242866731</v>
      </c>
      <c r="P36" s="20" t="n">
        <v>0.4605</v>
      </c>
      <c r="Q36" s="20" t="n">
        <v>1.88224077794533</v>
      </c>
      <c r="R36" s="20" t="n">
        <v>0.912315527789568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0" t="n">
        <v>0.1153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0" t="n">
        <v>0.70154730119045</v>
      </c>
      <c r="AM36" s="20" t="n">
        <v>0.484711081771402</v>
      </c>
      <c r="AN36" s="28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1" t="s">
        <v>121</v>
      </c>
      <c r="D37" s="28" t="n">
        <v>0</v>
      </c>
      <c r="E37" s="20" t="n">
        <v>1.302</v>
      </c>
      <c r="F37" s="28" t="n">
        <v>0</v>
      </c>
      <c r="G37" s="33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0" t="n">
        <v>0.8984</v>
      </c>
      <c r="O37" s="20" t="n">
        <v>1.3556794682349</v>
      </c>
      <c r="P37" s="20" t="n">
        <v>0.4061</v>
      </c>
      <c r="Q37" s="20" t="n">
        <v>1.88224077794533</v>
      </c>
      <c r="R37" s="20" t="n">
        <v>0.912315527789568</v>
      </c>
      <c r="S37" s="28" t="n">
        <v>0</v>
      </c>
      <c r="T37" s="28" t="n">
        <v>0</v>
      </c>
      <c r="U37" s="20" t="n">
        <v>0.233497333794371</v>
      </c>
      <c r="V37" s="20" t="n">
        <v>0.9718</v>
      </c>
      <c r="W37" s="20" t="n">
        <v>1.7935</v>
      </c>
      <c r="X37" s="20" t="n">
        <v>0.3993</v>
      </c>
      <c r="Y37" s="28" t="n">
        <v>0</v>
      </c>
      <c r="Z37" s="20" t="n">
        <v>0.2241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0" t="n">
        <v>0.70154730119045</v>
      </c>
      <c r="AM37" s="20" t="n">
        <v>0.484711081771402</v>
      </c>
      <c r="AN37" s="28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1" t="s">
        <v>122</v>
      </c>
      <c r="D38" s="28" t="n">
        <v>0</v>
      </c>
      <c r="E38" s="28" t="n">
        <v>0</v>
      </c>
      <c r="F38" s="28" t="n">
        <v>0</v>
      </c>
      <c r="G38" s="33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0" t="n">
        <v>0.8984</v>
      </c>
      <c r="O38" s="20" t="n">
        <v>1.3556794682349</v>
      </c>
      <c r="P38" s="20" t="n">
        <v>0.4061</v>
      </c>
      <c r="Q38" s="20" t="n">
        <v>1.88224077794533</v>
      </c>
      <c r="R38" s="20" t="n">
        <v>0.912315527789568</v>
      </c>
      <c r="S38" s="28" t="n">
        <v>0</v>
      </c>
      <c r="T38" s="28" t="n">
        <v>0</v>
      </c>
      <c r="U38" s="28" t="n">
        <v>0</v>
      </c>
      <c r="V38" s="20" t="n">
        <v>0.9718</v>
      </c>
      <c r="W38" s="20" t="n">
        <v>1.7935</v>
      </c>
      <c r="X38" s="20" t="n">
        <v>0.3993</v>
      </c>
      <c r="Y38" s="28" t="n">
        <v>0</v>
      </c>
      <c r="Z38" s="20" t="n">
        <v>0.2241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0" t="n">
        <v>0.70154730119045</v>
      </c>
      <c r="AM38" s="20" t="n">
        <v>0.484711081771402</v>
      </c>
      <c r="AN38" s="28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1" t="s">
        <v>123</v>
      </c>
      <c r="D39" s="28" t="n">
        <v>0</v>
      </c>
      <c r="E39" s="28" t="n">
        <v>0</v>
      </c>
      <c r="F39" s="28" t="n">
        <v>0</v>
      </c>
      <c r="G39" s="33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0" t="n">
        <v>0.8984</v>
      </c>
      <c r="O39" s="20" t="n">
        <v>1.3556794682349</v>
      </c>
      <c r="P39" s="20" t="n">
        <v>0.4061</v>
      </c>
      <c r="Q39" s="20" t="n">
        <v>1.88224077794533</v>
      </c>
      <c r="R39" s="20" t="n">
        <v>0.912315527789568</v>
      </c>
      <c r="S39" s="28" t="n">
        <v>0</v>
      </c>
      <c r="T39" s="28" t="n">
        <v>0</v>
      </c>
      <c r="U39" s="20" t="n">
        <v>0.233497333794371</v>
      </c>
      <c r="V39" s="28" t="n">
        <v>0</v>
      </c>
      <c r="W39" s="20" t="n">
        <v>1.7935</v>
      </c>
      <c r="X39" s="20" t="n">
        <v>0.3993</v>
      </c>
      <c r="Y39" s="28" t="n">
        <v>0</v>
      </c>
      <c r="Z39" s="20" t="n">
        <v>0.2241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0" t="n">
        <v>0.70154730119045</v>
      </c>
      <c r="AM39" s="20" t="n">
        <v>0.484711081771402</v>
      </c>
      <c r="AN39" s="28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1" t="s">
        <v>124</v>
      </c>
      <c r="D40" s="28" t="n">
        <v>0</v>
      </c>
      <c r="E40" s="20" t="n">
        <v>1.302</v>
      </c>
      <c r="F40" s="28" t="n">
        <v>0</v>
      </c>
      <c r="G40" s="33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0" t="n">
        <v>0.8984</v>
      </c>
      <c r="O40" s="20" t="n">
        <v>1.3556794682349</v>
      </c>
      <c r="P40" s="20" t="n">
        <v>0.4061</v>
      </c>
      <c r="Q40" s="20" t="n">
        <v>1.88224077794533</v>
      </c>
      <c r="R40" s="20" t="n">
        <v>0.912315527789568</v>
      </c>
      <c r="S40" s="28" t="n">
        <v>0</v>
      </c>
      <c r="T40" s="28" t="n">
        <v>0</v>
      </c>
      <c r="U40" s="20" t="n">
        <v>0.233497333794371</v>
      </c>
      <c r="V40" s="28" t="n">
        <v>0</v>
      </c>
      <c r="W40" s="20" t="n">
        <v>1.7935</v>
      </c>
      <c r="X40" s="20" t="n">
        <v>0.3993</v>
      </c>
      <c r="Y40" s="28" t="n">
        <v>0</v>
      </c>
      <c r="Z40" s="20" t="n">
        <v>0.2241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0" t="n">
        <v>0.70154730119045</v>
      </c>
      <c r="AM40" s="20" t="n">
        <v>0.484711081771402</v>
      </c>
      <c r="AN40" s="28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1" t="s">
        <v>125</v>
      </c>
      <c r="D41" s="28" t="n">
        <v>0</v>
      </c>
      <c r="E41" s="20" t="n">
        <v>1.302</v>
      </c>
      <c r="F41" s="28" t="n">
        <v>0</v>
      </c>
      <c r="G41" s="33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0" t="n">
        <v>0.8984</v>
      </c>
      <c r="O41" s="20" t="n">
        <v>1.3556794682349</v>
      </c>
      <c r="P41" s="20" t="n">
        <v>0.4061</v>
      </c>
      <c r="Q41" s="20" t="n">
        <v>1.88224077794533</v>
      </c>
      <c r="R41" s="20" t="n">
        <v>0.912315527789568</v>
      </c>
      <c r="S41" s="28" t="n">
        <v>0</v>
      </c>
      <c r="T41" s="28" t="n">
        <v>0</v>
      </c>
      <c r="U41" s="28" t="n">
        <v>0</v>
      </c>
      <c r="V41" s="20" t="n">
        <v>0.9718</v>
      </c>
      <c r="W41" s="20" t="n">
        <v>1.7935</v>
      </c>
      <c r="X41" s="20" t="n">
        <v>0.3993</v>
      </c>
      <c r="Y41" s="28" t="n">
        <v>0</v>
      </c>
      <c r="Z41" s="20" t="n">
        <v>0.2241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0" t="n">
        <v>0.70154730119045</v>
      </c>
      <c r="AM41" s="20" t="n">
        <v>0.484711081771402</v>
      </c>
      <c r="AN41" s="28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1" t="s">
        <v>126</v>
      </c>
      <c r="D42" s="28" t="n">
        <v>0</v>
      </c>
      <c r="E42" s="28" t="n">
        <v>0</v>
      </c>
      <c r="F42" s="28" t="n">
        <v>0</v>
      </c>
      <c r="G42" s="33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0" t="n">
        <v>0.8984</v>
      </c>
      <c r="O42" s="20" t="n">
        <v>1.3556794682349</v>
      </c>
      <c r="P42" s="20" t="n">
        <v>0.4061</v>
      </c>
      <c r="Q42" s="20" t="n">
        <v>1.88224077794533</v>
      </c>
      <c r="R42" s="20" t="n">
        <v>0.912315527789568</v>
      </c>
      <c r="S42" s="28" t="n">
        <v>0</v>
      </c>
      <c r="T42" s="28" t="n">
        <v>0</v>
      </c>
      <c r="U42" s="20" t="n">
        <v>0.233497333794371</v>
      </c>
      <c r="V42" s="28" t="n">
        <v>0</v>
      </c>
      <c r="W42" s="28" t="n">
        <v>0</v>
      </c>
      <c r="X42" s="20" t="n">
        <v>0.3993</v>
      </c>
      <c r="Y42" s="28" t="n">
        <v>0</v>
      </c>
      <c r="Z42" s="20" t="n">
        <v>0.2241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0" t="n">
        <v>0.70154730119045</v>
      </c>
      <c r="AM42" s="20" t="n">
        <v>0.484711081771402</v>
      </c>
      <c r="AN42" s="28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1" t="s">
        <v>127</v>
      </c>
      <c r="D43" s="28" t="n">
        <v>0</v>
      </c>
      <c r="E43" s="20" t="n">
        <v>1.302</v>
      </c>
      <c r="F43" s="28" t="n">
        <v>0</v>
      </c>
      <c r="G43" s="33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0" t="n">
        <v>0.8984</v>
      </c>
      <c r="O43" s="20" t="n">
        <v>1.3556794682349</v>
      </c>
      <c r="P43" s="20" t="n">
        <v>0.4061</v>
      </c>
      <c r="Q43" s="28" t="n">
        <v>0</v>
      </c>
      <c r="R43" s="20" t="n">
        <v>0.912315527789568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0" t="n">
        <v>0.3993</v>
      </c>
      <c r="Y43" s="28" t="n">
        <v>0</v>
      </c>
      <c r="Z43" s="20" t="n">
        <v>0.2241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0" t="n">
        <v>0.484711081771402</v>
      </c>
      <c r="AN43" s="28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1" t="s">
        <v>128</v>
      </c>
      <c r="D44" s="28" t="n">
        <v>0</v>
      </c>
      <c r="E44" s="28" t="n">
        <v>0</v>
      </c>
      <c r="F44" s="28" t="n">
        <v>0</v>
      </c>
      <c r="G44" s="33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0" t="n">
        <v>0.8984</v>
      </c>
      <c r="O44" s="20" t="n">
        <v>1.3556794682349</v>
      </c>
      <c r="P44" s="20" t="n">
        <v>0.4061</v>
      </c>
      <c r="Q44" s="20" t="n">
        <v>1.88224077794533</v>
      </c>
      <c r="R44" s="20" t="n">
        <v>0.912315527789568</v>
      </c>
      <c r="S44" s="28" t="n">
        <v>0</v>
      </c>
      <c r="T44" s="28" t="n">
        <v>0</v>
      </c>
      <c r="U44" s="20" t="n">
        <v>0.233497333794371</v>
      </c>
      <c r="V44" s="20" t="n">
        <v>0.9718</v>
      </c>
      <c r="W44" s="28" t="n">
        <v>0</v>
      </c>
      <c r="X44" s="20" t="n">
        <v>0.3993</v>
      </c>
      <c r="Y44" s="28" t="n">
        <v>0</v>
      </c>
      <c r="Z44" s="20" t="n">
        <v>0.2241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0" t="n">
        <v>0.70154730119045</v>
      </c>
      <c r="AM44" s="20" t="n">
        <v>0.484711081771402</v>
      </c>
      <c r="AN44" s="28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1" t="s">
        <v>129</v>
      </c>
      <c r="D45" s="28" t="n">
        <v>0</v>
      </c>
      <c r="E45" s="28" t="n">
        <v>0</v>
      </c>
      <c r="F45" s="28" t="n">
        <v>0</v>
      </c>
      <c r="G45" s="33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0" t="n">
        <v>1.2057</v>
      </c>
      <c r="O45" s="20" t="n">
        <v>3.01783011190835</v>
      </c>
      <c r="P45" s="20" t="n">
        <v>1.2336</v>
      </c>
      <c r="Q45" s="20" t="n">
        <v>1.88224077794533</v>
      </c>
      <c r="R45" s="20" t="n">
        <v>0.912315527789568</v>
      </c>
      <c r="S45" s="28" t="n">
        <v>0</v>
      </c>
      <c r="T45" s="28" t="n">
        <v>0</v>
      </c>
      <c r="U45" s="28" t="n">
        <v>0</v>
      </c>
      <c r="V45" s="28" t="n">
        <v>0</v>
      </c>
      <c r="W45" s="20" t="n">
        <v>1.0545</v>
      </c>
      <c r="X45" s="20" t="n">
        <v>3.4868</v>
      </c>
      <c r="Y45" s="28" t="n">
        <v>0</v>
      </c>
      <c r="Z45" s="20" t="n">
        <v>0.2793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0" t="n">
        <v>0.70154730119045</v>
      </c>
      <c r="AM45" s="20" t="n">
        <v>0.484711081771402</v>
      </c>
      <c r="AN45" s="28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1" t="s">
        <v>130</v>
      </c>
      <c r="D46" s="28" t="n">
        <v>0</v>
      </c>
      <c r="E46" s="28" t="n">
        <v>0</v>
      </c>
      <c r="F46" s="28" t="n">
        <v>0</v>
      </c>
      <c r="G46" s="33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0" t="n">
        <v>1.2057</v>
      </c>
      <c r="O46" s="20" t="n">
        <v>3.01783011190835</v>
      </c>
      <c r="P46" s="20" t="n">
        <v>1.2336</v>
      </c>
      <c r="Q46" s="20" t="n">
        <v>1.88224077794533</v>
      </c>
      <c r="R46" s="20" t="n">
        <v>0.912315527789568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0" t="n">
        <v>3.4868</v>
      </c>
      <c r="Y46" s="28" t="n">
        <v>0</v>
      </c>
      <c r="Z46" s="20" t="n">
        <v>0.2793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0" t="n">
        <v>0.70154730119045</v>
      </c>
      <c r="AM46" s="20" t="n">
        <v>0.484711081771402</v>
      </c>
      <c r="AN46" s="28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1" t="s">
        <v>131</v>
      </c>
      <c r="D47" s="28" t="n">
        <v>0</v>
      </c>
      <c r="E47" s="28" t="n">
        <v>0</v>
      </c>
      <c r="F47" s="20" t="n">
        <v>7.7381</v>
      </c>
      <c r="G47" s="33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0" t="n">
        <v>1.2057</v>
      </c>
      <c r="O47" s="20" t="n">
        <v>3.01783011190835</v>
      </c>
      <c r="P47" s="20" t="n">
        <v>1.2336</v>
      </c>
      <c r="Q47" s="20" t="n">
        <v>1.88224077794533</v>
      </c>
      <c r="R47" s="20" t="n">
        <v>0.912315527789568</v>
      </c>
      <c r="S47" s="28" t="n">
        <v>0</v>
      </c>
      <c r="T47" s="28" t="n">
        <v>0</v>
      </c>
      <c r="U47" s="28" t="n">
        <v>0</v>
      </c>
      <c r="V47" s="20" t="n">
        <v>8.2843</v>
      </c>
      <c r="W47" s="20" t="n">
        <v>1.0545</v>
      </c>
      <c r="X47" s="20" t="n">
        <v>3.4868</v>
      </c>
      <c r="Y47" s="28" t="n">
        <v>0</v>
      </c>
      <c r="Z47" s="20" t="n">
        <v>0.2793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0" t="n">
        <v>0.70154730119045</v>
      </c>
      <c r="AM47" s="20" t="n">
        <v>0.484711081771402</v>
      </c>
      <c r="AN47" s="28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1" t="s">
        <v>132</v>
      </c>
      <c r="D48" s="28" t="n">
        <v>0</v>
      </c>
      <c r="E48" s="20" t="n">
        <v>0.585</v>
      </c>
      <c r="F48" s="28" t="n">
        <v>0</v>
      </c>
      <c r="G48" s="33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0" t="n">
        <v>4.1092</v>
      </c>
      <c r="O48" s="20" t="n">
        <v>1.02093722193929</v>
      </c>
      <c r="P48" s="20" t="n">
        <v>0.7643</v>
      </c>
      <c r="Q48" s="20" t="n">
        <v>1.88224077794533</v>
      </c>
      <c r="R48" s="28" t="n">
        <v>0</v>
      </c>
      <c r="S48" s="28" t="n">
        <v>0</v>
      </c>
      <c r="T48" s="28" t="n">
        <v>0</v>
      </c>
      <c r="U48" s="20" t="n">
        <v>0.233497333794371</v>
      </c>
      <c r="V48" s="28" t="n">
        <v>0</v>
      </c>
      <c r="W48" s="20" t="n">
        <v>2.2413</v>
      </c>
      <c r="X48" s="20" t="n">
        <v>0.1971</v>
      </c>
      <c r="Y48" s="28" t="n">
        <v>0</v>
      </c>
      <c r="Z48" s="20" t="n">
        <v>0.2793</v>
      </c>
      <c r="AA48" s="20" t="n">
        <v>1.2805</v>
      </c>
      <c r="AB48" s="20" t="n">
        <v>1.8577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0" t="n">
        <v>0.70154730119045</v>
      </c>
      <c r="AM48" s="28" t="n">
        <v>0</v>
      </c>
      <c r="AN48" s="28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1" t="s">
        <v>133</v>
      </c>
      <c r="D49" s="28" t="n">
        <v>0</v>
      </c>
      <c r="E49" s="20" t="n">
        <v>0.5442</v>
      </c>
      <c r="F49" s="28" t="n">
        <v>0</v>
      </c>
      <c r="G49" s="33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0" t="n">
        <v>0.9026</v>
      </c>
      <c r="O49" s="20" t="n">
        <v>0.713836244425944</v>
      </c>
      <c r="P49" s="20" t="n">
        <v>0.8917</v>
      </c>
      <c r="Q49" s="20" t="n">
        <v>1.88224077794533</v>
      </c>
      <c r="R49" s="20" t="n">
        <v>0.912315527789568</v>
      </c>
      <c r="S49" s="28" t="n">
        <v>0</v>
      </c>
      <c r="T49" s="28" t="n">
        <v>0</v>
      </c>
      <c r="U49" s="20" t="n">
        <v>0.233497333794371</v>
      </c>
      <c r="V49" s="20" t="n">
        <v>1.9555</v>
      </c>
      <c r="W49" s="20" t="n">
        <v>1.5606</v>
      </c>
      <c r="X49" s="20" t="n">
        <v>0.2758</v>
      </c>
      <c r="Y49" s="20" t="n">
        <v>0.0057</v>
      </c>
      <c r="Z49" s="20" t="n">
        <v>0.1562</v>
      </c>
      <c r="AA49" s="20" t="n">
        <v>0.8773</v>
      </c>
      <c r="AB49" s="20" t="n">
        <v>1.4199</v>
      </c>
      <c r="AC49" s="20" t="n">
        <v>1.56061203159947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0" t="n">
        <v>0.701547301190451</v>
      </c>
      <c r="AM49" s="20" t="n">
        <v>0.484711081771402</v>
      </c>
      <c r="AN49" s="28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1" t="s">
        <v>134</v>
      </c>
      <c r="D50" s="28" t="n">
        <v>0</v>
      </c>
      <c r="E50" s="20" t="n">
        <v>0.5442</v>
      </c>
      <c r="F50" s="20" t="n">
        <v>0.4661</v>
      </c>
      <c r="G50" s="33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0" t="n">
        <v>1.37618320112106</v>
      </c>
      <c r="O50" s="20" t="n">
        <v>0.741983045908009</v>
      </c>
      <c r="P50" s="20" t="n">
        <v>0.383612060301508</v>
      </c>
      <c r="Q50" s="20" t="n">
        <v>1.88224077794533</v>
      </c>
      <c r="R50" s="20" t="n">
        <v>0.912315527789568</v>
      </c>
      <c r="S50" s="28" t="n">
        <v>0</v>
      </c>
      <c r="T50" s="28" t="n">
        <v>0</v>
      </c>
      <c r="U50" s="20" t="n">
        <v>0.233497333794371</v>
      </c>
      <c r="V50" s="20" t="n">
        <v>0.4278</v>
      </c>
      <c r="W50" s="20" t="n">
        <v>1.48215002293583</v>
      </c>
      <c r="X50" s="20" t="n">
        <v>0.861015281718687</v>
      </c>
      <c r="Y50" s="28" t="n">
        <v>0</v>
      </c>
      <c r="Z50" s="20" t="n">
        <v>0.140429694600021</v>
      </c>
      <c r="AA50" s="20" t="n">
        <v>0.8773</v>
      </c>
      <c r="AB50" s="20" t="n">
        <v>1.4199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0" t="n">
        <v>0.70154730119045</v>
      </c>
      <c r="AM50" s="20" t="n">
        <v>0.484711081771402</v>
      </c>
      <c r="AN50" s="28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1" t="s">
        <v>135</v>
      </c>
      <c r="D51" s="28" t="n">
        <v>0</v>
      </c>
      <c r="E51" s="28" t="n">
        <v>0</v>
      </c>
      <c r="F51" s="28" t="n">
        <v>0</v>
      </c>
      <c r="G51" s="33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0" t="n">
        <v>0.692012049456312</v>
      </c>
      <c r="O51" s="20" t="n">
        <v>1.40136067786896</v>
      </c>
      <c r="P51" s="20" t="n">
        <v>0.207042526390142</v>
      </c>
      <c r="Q51" s="20" t="n">
        <v>1.88224077794533</v>
      </c>
      <c r="R51" s="20" t="n">
        <v>0.912315527789568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0" t="n">
        <v>0.151933416458853</v>
      </c>
      <c r="Y51" s="28" t="n">
        <v>0</v>
      </c>
      <c r="Z51" s="20" t="n">
        <v>0.130141003279146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0" t="n">
        <v>0.70154730119045</v>
      </c>
      <c r="AM51" s="20" t="n">
        <v>0.484711081771402</v>
      </c>
      <c r="AN51" s="28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1" t="s">
        <v>136</v>
      </c>
      <c r="D52" s="28" t="n">
        <v>0</v>
      </c>
      <c r="E52" s="20" t="n">
        <v>0.49193746102001</v>
      </c>
      <c r="F52" s="28" t="n">
        <v>0</v>
      </c>
      <c r="G52" s="33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0" t="n">
        <v>1.1369104203621</v>
      </c>
      <c r="O52" s="20" t="n">
        <v>0.6786123527902</v>
      </c>
      <c r="P52" s="20" t="n">
        <v>0.235899986926833</v>
      </c>
      <c r="Q52" s="20" t="n">
        <v>1.88224077794533</v>
      </c>
      <c r="R52" s="20" t="n">
        <v>0.912315527789568</v>
      </c>
      <c r="S52" s="28" t="n">
        <v>0</v>
      </c>
      <c r="T52" s="28" t="n">
        <v>0</v>
      </c>
      <c r="U52" s="20" t="n">
        <v>0.233497333794371</v>
      </c>
      <c r="V52" s="20" t="n">
        <v>0.4278</v>
      </c>
      <c r="W52" s="20" t="n">
        <v>1.0899</v>
      </c>
      <c r="X52" s="20" t="n">
        <v>0.133214756584167</v>
      </c>
      <c r="Y52" s="20" t="n">
        <v>0.0057</v>
      </c>
      <c r="Z52" s="20" t="n">
        <v>0.138999999008101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0" t="n">
        <v>0.70154730119045</v>
      </c>
      <c r="AM52" s="20" t="n">
        <v>0.484711081771402</v>
      </c>
      <c r="AN52" s="28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1" t="s">
        <v>137</v>
      </c>
      <c r="D53" s="28" t="n">
        <v>0</v>
      </c>
      <c r="E53" s="28" t="n">
        <v>0</v>
      </c>
      <c r="F53" s="28" t="n">
        <v>0</v>
      </c>
      <c r="G53" s="33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0" t="n">
        <v>0.33252761915073</v>
      </c>
      <c r="O53" s="20" t="n">
        <v>2.65729999825819</v>
      </c>
      <c r="P53" s="20" t="n">
        <v>0.488932122893716</v>
      </c>
      <c r="Q53" s="20" t="n">
        <v>1.88224077794533</v>
      </c>
      <c r="R53" s="20" t="n">
        <v>0.912315527789568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0" t="n">
        <v>0.434472365207072</v>
      </c>
      <c r="Y53" s="20" t="n">
        <v>0.0057</v>
      </c>
      <c r="Z53" s="20" t="n">
        <v>0.223987571565712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0" t="n">
        <v>0.70154730119045</v>
      </c>
      <c r="AM53" s="20" t="n">
        <v>0.484711081771402</v>
      </c>
      <c r="AN53" s="28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1" t="s">
        <v>138</v>
      </c>
      <c r="D54" s="28" t="n">
        <v>0</v>
      </c>
      <c r="E54" s="20" t="n">
        <v>0.0861246483316421</v>
      </c>
      <c r="F54" s="20" t="n">
        <v>0.0075</v>
      </c>
      <c r="G54" s="33" t="n">
        <v>0</v>
      </c>
      <c r="H54" s="20" t="n">
        <v>0.8797</v>
      </c>
      <c r="I54" s="20" t="n">
        <v>0.122</v>
      </c>
      <c r="J54" s="28" t="n">
        <v>0</v>
      </c>
      <c r="K54" s="20" t="n">
        <v>0.1192</v>
      </c>
      <c r="L54" s="28" t="n">
        <v>0</v>
      </c>
      <c r="M54" s="28" t="n">
        <v>0</v>
      </c>
      <c r="N54" s="20" t="n">
        <v>3.4122</v>
      </c>
      <c r="O54" s="20" t="n">
        <v>1.40365277736151</v>
      </c>
      <c r="P54" s="20" t="n">
        <v>0.7692</v>
      </c>
      <c r="Q54" s="20" t="n">
        <v>1.88224077794533</v>
      </c>
      <c r="R54" s="20" t="n">
        <v>0.912315527789568</v>
      </c>
      <c r="S54" s="28" t="n">
        <v>0</v>
      </c>
      <c r="T54" s="28" t="n">
        <v>0</v>
      </c>
      <c r="U54" s="20" t="n">
        <v>0.436113076179672</v>
      </c>
      <c r="V54" s="20" t="n">
        <v>1.9272</v>
      </c>
      <c r="W54" s="20" t="n">
        <v>1.0789</v>
      </c>
      <c r="X54" s="20" t="n">
        <v>0.1761</v>
      </c>
      <c r="Y54" s="20" t="n">
        <v>0.0057</v>
      </c>
      <c r="Z54" s="20" t="n">
        <v>0.0228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0" t="n">
        <v>0.70154730119045</v>
      </c>
      <c r="AM54" s="20" t="n">
        <v>0.484711081771402</v>
      </c>
      <c r="AN54" s="28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1" t="s">
        <v>139</v>
      </c>
      <c r="D55" s="28" t="n">
        <v>0</v>
      </c>
      <c r="E55" s="28" t="n">
        <v>0</v>
      </c>
      <c r="F55" s="20" t="n">
        <v>1.0537</v>
      </c>
      <c r="G55" s="33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0" t="n">
        <v>1.0303</v>
      </c>
      <c r="O55" s="20" t="n">
        <v>1.43161198245429</v>
      </c>
      <c r="P55" s="20" t="n">
        <v>1.0273</v>
      </c>
      <c r="Q55" s="20" t="n">
        <v>1.88224077794533</v>
      </c>
      <c r="R55" s="20" t="n">
        <v>0.912315527789568</v>
      </c>
      <c r="S55" s="28" t="n">
        <v>0</v>
      </c>
      <c r="T55" s="28" t="n">
        <v>0</v>
      </c>
      <c r="U55" s="20" t="n">
        <v>0.438859309935447</v>
      </c>
      <c r="V55" s="20" t="n">
        <v>0.1997</v>
      </c>
      <c r="W55" s="20" t="n">
        <v>1.5335</v>
      </c>
      <c r="X55" s="20" t="n">
        <v>0.8197</v>
      </c>
      <c r="Y55" s="28" t="n">
        <v>0</v>
      </c>
      <c r="Z55" s="20" t="n">
        <v>0.3775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0" t="n">
        <v>0.70154730119045</v>
      </c>
      <c r="AM55" s="20" t="n">
        <v>0.484711081771402</v>
      </c>
      <c r="AN55" s="28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1" t="s">
        <v>140</v>
      </c>
      <c r="D56" s="28" t="n">
        <v>0</v>
      </c>
      <c r="E56" s="20" t="n">
        <v>0.3279</v>
      </c>
      <c r="F56" s="20" t="n">
        <v>1.0537</v>
      </c>
      <c r="G56" s="33" t="n">
        <v>0</v>
      </c>
      <c r="H56" s="20" t="n">
        <v>0.2202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0" t="n">
        <v>1.0303</v>
      </c>
      <c r="O56" s="20" t="n">
        <v>1.43161198245429</v>
      </c>
      <c r="P56" s="20" t="n">
        <v>1.0273</v>
      </c>
      <c r="Q56" s="20" t="n">
        <v>1.88224077794533</v>
      </c>
      <c r="R56" s="20" t="n">
        <v>0.912315527789568</v>
      </c>
      <c r="S56" s="28" t="n">
        <v>0</v>
      </c>
      <c r="T56" s="28" t="n">
        <v>0</v>
      </c>
      <c r="U56" s="20" t="n">
        <v>0.438859309935447</v>
      </c>
      <c r="V56" s="20" t="n">
        <v>0.1997</v>
      </c>
      <c r="W56" s="20" t="n">
        <v>1.5335</v>
      </c>
      <c r="X56" s="20" t="n">
        <v>0.8197</v>
      </c>
      <c r="Y56" s="20" t="n">
        <v>0.0057</v>
      </c>
      <c r="Z56" s="20" t="n">
        <v>0.3775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0" t="n">
        <v>0.701547301190451</v>
      </c>
      <c r="AM56" s="20" t="n">
        <v>0.484711081771402</v>
      </c>
      <c r="AN56" s="28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1" t="s">
        <v>141</v>
      </c>
      <c r="D57" s="28" t="n">
        <v>0</v>
      </c>
      <c r="E57" s="20" t="n">
        <v>0.49193746102001</v>
      </c>
      <c r="F57" s="28" t="n">
        <v>0</v>
      </c>
      <c r="G57" s="33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0" t="n">
        <v>0.585</v>
      </c>
      <c r="O57" s="20" t="n">
        <v>0.331</v>
      </c>
      <c r="P57" s="20" t="n">
        <v>0.6955</v>
      </c>
      <c r="Q57" s="20" t="n">
        <v>1.88224077794533</v>
      </c>
      <c r="R57" s="20" t="n">
        <v>0.912315527789568</v>
      </c>
      <c r="S57" s="28" t="n">
        <v>0</v>
      </c>
      <c r="T57" s="28" t="n">
        <v>0</v>
      </c>
      <c r="U57" s="20" t="n">
        <v>0.135281195022059</v>
      </c>
      <c r="V57" s="20" t="n">
        <v>0.385</v>
      </c>
      <c r="W57" s="20" t="n">
        <v>1.1092</v>
      </c>
      <c r="X57" s="20" t="n">
        <v>0.0962</v>
      </c>
      <c r="Y57" s="28" t="n">
        <v>0</v>
      </c>
      <c r="Z57" s="20" t="n">
        <v>0.6076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0" t="n">
        <v>0.70154730119045</v>
      </c>
      <c r="AM57" s="20" t="n">
        <v>0.484711081771402</v>
      </c>
      <c r="AN57" s="28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1" t="s">
        <v>142</v>
      </c>
      <c r="D58" s="28" t="n">
        <v>0</v>
      </c>
      <c r="E58" s="20" t="n">
        <v>0.3855</v>
      </c>
      <c r="F58" s="20" t="n">
        <v>0.4661</v>
      </c>
      <c r="G58" s="33" t="n">
        <v>0</v>
      </c>
      <c r="H58" s="20" t="n">
        <v>0.2136</v>
      </c>
      <c r="I58" s="28" t="n">
        <v>0</v>
      </c>
      <c r="J58" s="28" t="n">
        <v>0</v>
      </c>
      <c r="K58" s="28" t="n">
        <v>0</v>
      </c>
      <c r="L58" s="28" t="n">
        <v>0</v>
      </c>
      <c r="M58" s="20" t="n">
        <v>0.0458</v>
      </c>
      <c r="N58" s="20" t="n">
        <v>0.3865</v>
      </c>
      <c r="O58" s="20" t="n">
        <v>0.563363879391532</v>
      </c>
      <c r="P58" s="20" t="n">
        <v>0.4543</v>
      </c>
      <c r="Q58" s="20" t="n">
        <v>1.88224077794533</v>
      </c>
      <c r="R58" s="28" t="n">
        <v>0</v>
      </c>
      <c r="S58" s="28" t="n">
        <v>0</v>
      </c>
      <c r="T58" s="28" t="n">
        <v>0</v>
      </c>
      <c r="U58" s="20" t="n">
        <v>0.131318185884224</v>
      </c>
      <c r="V58" s="20" t="n">
        <v>0.7976</v>
      </c>
      <c r="W58" s="20" t="n">
        <v>0.9559</v>
      </c>
      <c r="X58" s="20" t="n">
        <v>0.2275</v>
      </c>
      <c r="Y58" s="20" t="n">
        <v>0.1487</v>
      </c>
      <c r="Z58" s="20" t="n">
        <v>0.1395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0" t="n">
        <v>0.70154730119045</v>
      </c>
      <c r="AM58" s="28" t="n">
        <v>0</v>
      </c>
      <c r="AN58" s="28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1" t="s">
        <v>143</v>
      </c>
      <c r="D59" s="28" t="n">
        <v>0</v>
      </c>
      <c r="E59" s="20" t="n">
        <v>0.3855</v>
      </c>
      <c r="F59" s="20" t="n">
        <v>0.4661</v>
      </c>
      <c r="G59" s="33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0" t="n">
        <v>0.3865</v>
      </c>
      <c r="O59" s="20" t="n">
        <v>0.563363879391532</v>
      </c>
      <c r="P59" s="20" t="n">
        <v>0.4543</v>
      </c>
      <c r="Q59" s="20" t="n">
        <v>1.88224077794533</v>
      </c>
      <c r="R59" s="28" t="n">
        <v>0</v>
      </c>
      <c r="S59" s="28" t="n">
        <v>0</v>
      </c>
      <c r="T59" s="28" t="n">
        <v>0</v>
      </c>
      <c r="U59" s="20" t="n">
        <v>0.131318185884224</v>
      </c>
      <c r="V59" s="20" t="n">
        <v>0.7976</v>
      </c>
      <c r="W59" s="20" t="n">
        <v>0.9559</v>
      </c>
      <c r="X59" s="20" t="n">
        <v>0.2275</v>
      </c>
      <c r="Y59" s="20" t="n">
        <v>0.1487</v>
      </c>
      <c r="Z59" s="20" t="n">
        <v>0.1395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0" t="n">
        <v>0.70154730119045</v>
      </c>
      <c r="AM59" s="28" t="n">
        <v>0</v>
      </c>
      <c r="AN59" s="28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1" t="s">
        <v>144</v>
      </c>
      <c r="D60" s="28" t="n">
        <v>0</v>
      </c>
      <c r="E60" s="20" t="n">
        <v>0.414802750276609</v>
      </c>
      <c r="F60" s="28" t="n">
        <v>0</v>
      </c>
      <c r="G60" s="33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0" t="n">
        <v>0.439037965260546</v>
      </c>
      <c r="O60" s="20" t="n">
        <v>0.559333219903154</v>
      </c>
      <c r="P60" s="20" t="n">
        <v>0.473814555713438</v>
      </c>
      <c r="Q60" s="20" t="n">
        <v>1.88224077794533</v>
      </c>
      <c r="R60" s="20" t="n">
        <v>0.912315527789568</v>
      </c>
      <c r="S60" s="28" t="n">
        <v>0</v>
      </c>
      <c r="T60" s="28" t="n">
        <v>0</v>
      </c>
      <c r="U60" s="20" t="n">
        <v>0.131318185884224</v>
      </c>
      <c r="V60" s="20" t="n">
        <v>0.732969460080467</v>
      </c>
      <c r="W60" s="20" t="n">
        <v>0.9559</v>
      </c>
      <c r="X60" s="20" t="n">
        <v>0.2275</v>
      </c>
      <c r="Y60" s="20" t="n">
        <v>0.1487</v>
      </c>
      <c r="Z60" s="20" t="n">
        <v>0.139611340654036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0" t="n">
        <v>0.70154730119045</v>
      </c>
      <c r="AM60" s="20" t="n">
        <v>0.484711081771402</v>
      </c>
      <c r="AN60" s="28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1" t="s">
        <v>145</v>
      </c>
      <c r="D61" s="28" t="n">
        <v>0</v>
      </c>
      <c r="E61" s="20" t="n">
        <v>0.3855</v>
      </c>
      <c r="F61" s="28" t="n">
        <v>0</v>
      </c>
      <c r="G61" s="33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0" t="n">
        <v>0.3865</v>
      </c>
      <c r="O61" s="20" t="n">
        <v>0.563363879391532</v>
      </c>
      <c r="P61" s="20" t="n">
        <v>0.4543</v>
      </c>
      <c r="Q61" s="28" t="n">
        <v>0</v>
      </c>
      <c r="R61" s="28" t="n">
        <v>0</v>
      </c>
      <c r="S61" s="28" t="n">
        <v>0</v>
      </c>
      <c r="T61" s="28" t="n">
        <v>0</v>
      </c>
      <c r="U61" s="20" t="n">
        <v>0.131318185884224</v>
      </c>
      <c r="V61" s="20" t="n">
        <v>0.7976</v>
      </c>
      <c r="W61" s="20" t="n">
        <v>0.9559</v>
      </c>
      <c r="X61" s="20" t="n">
        <v>0.2275</v>
      </c>
      <c r="Y61" s="20" t="n">
        <v>0.1487</v>
      </c>
      <c r="Z61" s="20" t="n">
        <v>0.1395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1" t="s">
        <v>146</v>
      </c>
      <c r="D62" s="28" t="n">
        <v>0</v>
      </c>
      <c r="E62" s="20" t="n">
        <v>0.7323</v>
      </c>
      <c r="F62" s="28" t="n">
        <v>0</v>
      </c>
      <c r="G62" s="33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0" t="n">
        <v>0.503</v>
      </c>
      <c r="O62" s="20" t="n">
        <v>0.793798205855695</v>
      </c>
      <c r="P62" s="20" t="n">
        <v>0.4149</v>
      </c>
      <c r="Q62" s="20" t="n">
        <v>1.88224077794533</v>
      </c>
      <c r="R62" s="20" t="n">
        <v>0.912315527789568</v>
      </c>
      <c r="S62" s="28" t="n">
        <v>0</v>
      </c>
      <c r="T62" s="28" t="n">
        <v>0</v>
      </c>
      <c r="U62" s="20" t="n">
        <v>0.233497333794371</v>
      </c>
      <c r="V62" s="20" t="n">
        <v>0.592</v>
      </c>
      <c r="W62" s="20" t="n">
        <v>0.5172</v>
      </c>
      <c r="X62" s="20" t="n">
        <v>0.0861</v>
      </c>
      <c r="Y62" s="28" t="n">
        <v>0</v>
      </c>
      <c r="Z62" s="20" t="n">
        <v>0.5039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0" t="n">
        <v>0.70154730119045</v>
      </c>
      <c r="AM62" s="20" t="n">
        <v>0.484711081771402</v>
      </c>
      <c r="AN62" s="28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1" t="s">
        <v>147</v>
      </c>
      <c r="D63" s="28" t="n">
        <v>0</v>
      </c>
      <c r="E63" s="20" t="n">
        <v>0.49193746102001</v>
      </c>
      <c r="F63" s="28" t="n">
        <v>0</v>
      </c>
      <c r="G63" s="33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0" t="n">
        <v>0.6384</v>
      </c>
      <c r="O63" s="20" t="n">
        <v>1.01424799641851</v>
      </c>
      <c r="P63" s="20" t="n">
        <v>0.3544</v>
      </c>
      <c r="Q63" s="20" t="n">
        <v>1.88224077794533</v>
      </c>
      <c r="R63" s="20" t="n">
        <v>0.912315527789568</v>
      </c>
      <c r="S63" s="28" t="n">
        <v>0</v>
      </c>
      <c r="T63" s="28" t="n">
        <v>0</v>
      </c>
      <c r="U63" s="20" t="n">
        <v>0.233497333794371</v>
      </c>
      <c r="V63" s="20" t="n">
        <v>1.0071</v>
      </c>
      <c r="W63" s="20" t="n">
        <v>1.0899</v>
      </c>
      <c r="X63" s="20" t="n">
        <v>0.5423</v>
      </c>
      <c r="Y63" s="28" t="n">
        <v>0</v>
      </c>
      <c r="Z63" s="20" t="n">
        <v>0.0655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0" t="n">
        <v>0.70154730119045</v>
      </c>
      <c r="AM63" s="20" t="n">
        <v>0.484711081771402</v>
      </c>
      <c r="AN63" s="28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1" t="s">
        <v>148</v>
      </c>
      <c r="D64" s="28" t="n">
        <v>0</v>
      </c>
      <c r="E64" s="28" t="n">
        <v>0</v>
      </c>
      <c r="F64" s="28" t="n">
        <v>0</v>
      </c>
      <c r="G64" s="33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0" t="n">
        <v>1.00729327781882</v>
      </c>
      <c r="O64" s="20" t="n">
        <v>1.01190701097231</v>
      </c>
      <c r="P64" s="20" t="n">
        <v>0.651031608881383</v>
      </c>
      <c r="Q64" s="20" t="n">
        <v>1.88224077794533</v>
      </c>
      <c r="R64" s="20" t="n">
        <v>0.912315527789568</v>
      </c>
      <c r="S64" s="28" t="n">
        <v>0</v>
      </c>
      <c r="T64" s="28" t="n">
        <v>0</v>
      </c>
      <c r="U64" s="20" t="n">
        <v>0.233497333794371</v>
      </c>
      <c r="V64" s="20" t="n">
        <v>0.7232</v>
      </c>
      <c r="W64" s="20" t="n">
        <v>1.0899</v>
      </c>
      <c r="X64" s="20" t="n">
        <v>0.0877932203389831</v>
      </c>
      <c r="Y64" s="20" t="n">
        <v>0.1257</v>
      </c>
      <c r="Z64" s="20" t="n">
        <v>0.353820517862996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0" t="n">
        <v>0.70154730119045</v>
      </c>
      <c r="AM64" s="20" t="n">
        <v>0.484711081771402</v>
      </c>
      <c r="AN64" s="28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1" t="s">
        <v>149</v>
      </c>
      <c r="D65" s="28" t="n">
        <v>0</v>
      </c>
      <c r="E65" s="20" t="n">
        <v>0.49193746102001</v>
      </c>
      <c r="F65" s="28" t="n">
        <v>0</v>
      </c>
      <c r="G65" s="33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0" t="n">
        <v>0.5257</v>
      </c>
      <c r="O65" s="20" t="n">
        <v>1.59719506977907</v>
      </c>
      <c r="P65" s="20" t="n">
        <v>0.1279</v>
      </c>
      <c r="Q65" s="20" t="n">
        <v>1.88224077794533</v>
      </c>
      <c r="R65" s="20" t="n">
        <v>0.912315527789568</v>
      </c>
      <c r="S65" s="28" t="n">
        <v>0</v>
      </c>
      <c r="T65" s="28" t="n">
        <v>0</v>
      </c>
      <c r="U65" s="20" t="n">
        <v>0.233497333794371</v>
      </c>
      <c r="V65" s="20" t="n">
        <v>2.9019</v>
      </c>
      <c r="W65" s="20" t="n">
        <v>1.0899</v>
      </c>
      <c r="X65" s="20" t="n">
        <v>0.061</v>
      </c>
      <c r="Y65" s="28" t="n">
        <v>0</v>
      </c>
      <c r="Z65" s="20" t="n">
        <v>0.057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0" t="n">
        <v>0.70154730119045</v>
      </c>
      <c r="AM65" s="20" t="n">
        <v>0.484711081771402</v>
      </c>
      <c r="AN65" s="28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1" t="s">
        <v>150</v>
      </c>
      <c r="D66" s="28" t="n">
        <v>0</v>
      </c>
      <c r="E66" s="28" t="n">
        <v>0</v>
      </c>
      <c r="F66" s="28" t="n">
        <v>0</v>
      </c>
      <c r="G66" s="33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0" t="n">
        <v>0.9339</v>
      </c>
      <c r="O66" s="20" t="n">
        <v>1.26200821377996</v>
      </c>
      <c r="P66" s="20" t="n">
        <v>0.7903</v>
      </c>
      <c r="Q66" s="28" t="n">
        <v>0</v>
      </c>
      <c r="R66" s="28" t="n">
        <v>0</v>
      </c>
      <c r="S66" s="28" t="n">
        <v>0</v>
      </c>
      <c r="T66" s="28" t="n">
        <v>0</v>
      </c>
      <c r="U66" s="20" t="n">
        <v>0.052095533782537</v>
      </c>
      <c r="V66" s="28" t="n">
        <v>0</v>
      </c>
      <c r="W66" s="20" t="n">
        <v>1.0899</v>
      </c>
      <c r="X66" s="20" t="n">
        <v>0.4161</v>
      </c>
      <c r="Y66" s="28" t="n">
        <v>0</v>
      </c>
      <c r="Z66" s="20" t="n">
        <v>0.1591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1" t="s">
        <v>151</v>
      </c>
      <c r="D67" s="28" t="n">
        <v>0</v>
      </c>
      <c r="E67" s="28" t="n">
        <v>0</v>
      </c>
      <c r="F67" s="28" t="n">
        <v>0</v>
      </c>
      <c r="G67" s="33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0" t="n">
        <v>0.9339</v>
      </c>
      <c r="O67" s="20" t="n">
        <v>1.26200821377996</v>
      </c>
      <c r="P67" s="20" t="n">
        <v>0.7903</v>
      </c>
      <c r="Q67" s="28" t="n">
        <v>0</v>
      </c>
      <c r="R67" s="20" t="n">
        <v>0.912315527789568</v>
      </c>
      <c r="S67" s="28" t="n">
        <v>0</v>
      </c>
      <c r="T67" s="28" t="n">
        <v>0</v>
      </c>
      <c r="U67" s="20" t="n">
        <v>0.0520955337825369</v>
      </c>
      <c r="V67" s="20" t="n">
        <v>1.5316</v>
      </c>
      <c r="W67" s="20" t="n">
        <v>1.0899</v>
      </c>
      <c r="X67" s="20" t="n">
        <v>0.4161</v>
      </c>
      <c r="Y67" s="28" t="n">
        <v>0</v>
      </c>
      <c r="Z67" s="20" t="n">
        <v>0.1591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0" t="n">
        <v>0.484711081771402</v>
      </c>
      <c r="AN67" s="28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1" t="s">
        <v>152</v>
      </c>
      <c r="D68" s="28" t="n">
        <v>0</v>
      </c>
      <c r="E68" s="20" t="n">
        <v>0.49193746102001</v>
      </c>
      <c r="F68" s="20" t="n">
        <v>0.4661</v>
      </c>
      <c r="G68" s="33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0" t="n">
        <v>0.9339</v>
      </c>
      <c r="O68" s="20" t="n">
        <v>1.26200821377996</v>
      </c>
      <c r="P68" s="20" t="n">
        <v>0.7903</v>
      </c>
      <c r="Q68" s="20" t="n">
        <v>1.88224077794533</v>
      </c>
      <c r="R68" s="20" t="n">
        <v>0.912315527789568</v>
      </c>
      <c r="S68" s="28" t="n">
        <v>0</v>
      </c>
      <c r="T68" s="28" t="n">
        <v>0</v>
      </c>
      <c r="U68" s="20" t="n">
        <v>0.052095533782537</v>
      </c>
      <c r="V68" s="20" t="n">
        <v>1.5316</v>
      </c>
      <c r="W68" s="20" t="n">
        <v>1.0899</v>
      </c>
      <c r="X68" s="20" t="n">
        <v>0.4161</v>
      </c>
      <c r="Y68" s="20" t="n">
        <v>0.0057</v>
      </c>
      <c r="Z68" s="20" t="n">
        <v>0.1591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0" t="n">
        <v>0.70154730119045</v>
      </c>
      <c r="AM68" s="20" t="n">
        <v>0.484711081771402</v>
      </c>
      <c r="AN68" s="28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1" t="s">
        <v>153</v>
      </c>
      <c r="D69" s="28" t="n">
        <v>0</v>
      </c>
      <c r="E69" s="20" t="n">
        <v>1.4177</v>
      </c>
      <c r="F69" s="28" t="n">
        <v>0</v>
      </c>
      <c r="G69" s="33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0" t="n">
        <v>0.3565</v>
      </c>
      <c r="O69" s="20" t="n">
        <v>0.358428214711635</v>
      </c>
      <c r="P69" s="20" t="n">
        <v>0.8809</v>
      </c>
      <c r="Q69" s="20" t="n">
        <v>0.00197423668087348</v>
      </c>
      <c r="R69" s="20" t="n">
        <v>0.912315527789568</v>
      </c>
      <c r="S69" s="28" t="n">
        <v>0</v>
      </c>
      <c r="T69" s="20" t="n">
        <v>0.0893</v>
      </c>
      <c r="U69" s="20" t="n">
        <v>0.155987666882722</v>
      </c>
      <c r="V69" s="20" t="n">
        <v>0.2996</v>
      </c>
      <c r="W69" s="20" t="n">
        <v>0.7383</v>
      </c>
      <c r="X69" s="20" t="n">
        <v>0.0416</v>
      </c>
      <c r="Y69" s="20" t="n">
        <v>0.0057</v>
      </c>
      <c r="Z69" s="20" t="n">
        <v>0.2793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0" t="n">
        <v>0.484711081771402</v>
      </c>
      <c r="AN69" s="28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1" t="s">
        <v>154</v>
      </c>
      <c r="D70" s="28" t="n">
        <v>0</v>
      </c>
      <c r="E70" s="20" t="n">
        <v>0.49193746102001</v>
      </c>
      <c r="F70" s="20" t="n">
        <v>1.163</v>
      </c>
      <c r="G70" s="33" t="n">
        <v>0</v>
      </c>
      <c r="H70" s="20" t="n">
        <v>0.1275</v>
      </c>
      <c r="I70" s="20" t="n">
        <v>0.1509</v>
      </c>
      <c r="J70" s="28" t="n">
        <v>0</v>
      </c>
      <c r="K70" s="20" t="n">
        <v>0.1312</v>
      </c>
      <c r="L70" s="28" t="n">
        <v>0</v>
      </c>
      <c r="M70" s="28" t="n">
        <v>0</v>
      </c>
      <c r="N70" s="20" t="n">
        <v>1.89356957679275</v>
      </c>
      <c r="O70" s="20" t="n">
        <v>1.40652364108316</v>
      </c>
      <c r="P70" s="20" t="n">
        <v>1.63942596585804</v>
      </c>
      <c r="Q70" s="20" t="n">
        <v>1.88224077794533</v>
      </c>
      <c r="R70" s="20" t="n">
        <v>0.912315527789568</v>
      </c>
      <c r="S70" s="28" t="n">
        <v>0</v>
      </c>
      <c r="T70" s="28" t="n">
        <v>0</v>
      </c>
      <c r="U70" s="20" t="n">
        <v>0.7045</v>
      </c>
      <c r="V70" s="20" t="n">
        <v>0.2137</v>
      </c>
      <c r="W70" s="20" t="n">
        <v>1.0899</v>
      </c>
      <c r="X70" s="20" t="n">
        <v>0.096</v>
      </c>
      <c r="Y70" s="28" t="n">
        <v>0</v>
      </c>
      <c r="Z70" s="20" t="n">
        <v>0.2793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0" t="n">
        <v>0.70154730119045</v>
      </c>
      <c r="AM70" s="20" t="n">
        <v>0.484711081771402</v>
      </c>
      <c r="AN70" s="28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1" t="s">
        <v>155</v>
      </c>
      <c r="D71" s="28" t="n">
        <v>0</v>
      </c>
      <c r="E71" s="20" t="n">
        <v>0.49193746102001</v>
      </c>
      <c r="F71" s="20" t="n">
        <v>0.4661</v>
      </c>
      <c r="G71" s="33" t="n">
        <v>0</v>
      </c>
      <c r="H71" s="20" t="n">
        <v>0.3331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0" t="n">
        <v>0.5644</v>
      </c>
      <c r="O71" s="20" t="n">
        <v>1.18492882611097</v>
      </c>
      <c r="P71" s="20" t="n">
        <v>0.5522</v>
      </c>
      <c r="Q71" s="28" t="n">
        <v>0</v>
      </c>
      <c r="R71" s="28" t="n">
        <v>0</v>
      </c>
      <c r="S71" s="28" t="n">
        <v>0</v>
      </c>
      <c r="T71" s="28" t="n">
        <v>0</v>
      </c>
      <c r="U71" s="20" t="n">
        <v>0.233497333794371</v>
      </c>
      <c r="V71" s="20" t="n">
        <v>1.0373</v>
      </c>
      <c r="W71" s="20" t="n">
        <v>5.6405</v>
      </c>
      <c r="X71" s="20" t="n">
        <v>0.2541</v>
      </c>
      <c r="Y71" s="28" t="n">
        <v>0</v>
      </c>
      <c r="Z71" s="20" t="n">
        <v>0.2253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1" t="s">
        <v>156</v>
      </c>
      <c r="D72" s="28" t="n">
        <v>0</v>
      </c>
      <c r="E72" s="20" t="n">
        <v>0.7769</v>
      </c>
      <c r="F72" s="28" t="n">
        <v>0</v>
      </c>
      <c r="G72" s="33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0" t="n">
        <v>0.8364</v>
      </c>
      <c r="O72" s="20" t="n">
        <v>0.954583941695827</v>
      </c>
      <c r="P72" s="20" t="n">
        <v>0.6605</v>
      </c>
      <c r="Q72" s="20" t="n">
        <v>1.88224077794533</v>
      </c>
      <c r="R72" s="20" t="n">
        <v>0.912315527789568</v>
      </c>
      <c r="S72" s="28" t="n">
        <v>0</v>
      </c>
      <c r="T72" s="28" t="n">
        <v>0</v>
      </c>
      <c r="U72" s="28" t="n">
        <v>0</v>
      </c>
      <c r="V72" s="20" t="n">
        <v>6.5768</v>
      </c>
      <c r="W72" s="20" t="n">
        <v>2.2297</v>
      </c>
      <c r="X72" s="20" t="n">
        <v>0.9271</v>
      </c>
      <c r="Y72" s="28" t="n">
        <v>0</v>
      </c>
      <c r="Z72" s="20" t="n">
        <v>0.0306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0" t="n">
        <v>0.70154730119045</v>
      </c>
      <c r="AM72" s="20" t="n">
        <v>0.484711081771402</v>
      </c>
      <c r="AN72" s="28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1" t="s">
        <v>157</v>
      </c>
      <c r="D73" s="28" t="n">
        <v>0</v>
      </c>
      <c r="E73" s="20" t="n">
        <v>0.60033129076887</v>
      </c>
      <c r="F73" s="28" t="n">
        <v>0</v>
      </c>
      <c r="G73" s="33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0" t="n">
        <v>0.795051851040926</v>
      </c>
      <c r="O73" s="20" t="n">
        <v>0.962657868173624</v>
      </c>
      <c r="P73" s="20" t="n">
        <v>0.65401931998414</v>
      </c>
      <c r="Q73" s="20" t="n">
        <v>1.88224077794533</v>
      </c>
      <c r="R73" s="20" t="n">
        <v>0.912315527789568</v>
      </c>
      <c r="S73" s="28" t="n">
        <v>0</v>
      </c>
      <c r="T73" s="28" t="n">
        <v>0</v>
      </c>
      <c r="U73" s="28" t="n">
        <v>0</v>
      </c>
      <c r="V73" s="20" t="n">
        <v>6.5768</v>
      </c>
      <c r="W73" s="20" t="n">
        <v>2.2297</v>
      </c>
      <c r="X73" s="20" t="n">
        <v>0.705315909090909</v>
      </c>
      <c r="Y73" s="28" t="n">
        <v>0</v>
      </c>
      <c r="Z73" s="20" t="n">
        <v>0.0346073443404715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0" t="n">
        <v>0.70154730119045</v>
      </c>
      <c r="AM73" s="20" t="n">
        <v>0.484711081771402</v>
      </c>
      <c r="AN73" s="28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1" t="s">
        <v>158</v>
      </c>
      <c r="D74" s="28" t="n">
        <v>0</v>
      </c>
      <c r="E74" s="28" t="n">
        <v>0</v>
      </c>
      <c r="F74" s="28" t="n">
        <v>0</v>
      </c>
      <c r="G74" s="33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0" t="n">
        <v>0.8364</v>
      </c>
      <c r="O74" s="20" t="n">
        <v>0.954583941695827</v>
      </c>
      <c r="P74" s="20" t="n">
        <v>0.6605</v>
      </c>
      <c r="Q74" s="20" t="n">
        <v>1.88224077794533</v>
      </c>
      <c r="R74" s="20" t="n">
        <v>0.912315527789568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0" t="n">
        <v>0.9271</v>
      </c>
      <c r="Y74" s="28" t="n">
        <v>0</v>
      </c>
      <c r="Z74" s="20" t="n">
        <v>0.0306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0" t="n">
        <v>0.70154730119045</v>
      </c>
      <c r="AM74" s="20" t="n">
        <v>0.484711081771402</v>
      </c>
      <c r="AN74" s="28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1" t="s">
        <v>159</v>
      </c>
      <c r="D75" s="28" t="n">
        <v>0</v>
      </c>
      <c r="E75" s="28" t="n">
        <v>0</v>
      </c>
      <c r="F75" s="28" t="n">
        <v>0</v>
      </c>
      <c r="G75" s="33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0" t="n">
        <v>0.8364</v>
      </c>
      <c r="O75" s="20" t="n">
        <v>0.954583941695827</v>
      </c>
      <c r="P75" s="20" t="n">
        <v>0.6605</v>
      </c>
      <c r="Q75" s="20" t="n">
        <v>1.88224077794533</v>
      </c>
      <c r="R75" s="20" t="n">
        <v>0.912315527789568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0" t="n">
        <v>0.9271</v>
      </c>
      <c r="Y75" s="28" t="n">
        <v>0</v>
      </c>
      <c r="Z75" s="20" t="n">
        <v>0.0306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0" t="n">
        <v>0.70154730119045</v>
      </c>
      <c r="AM75" s="20" t="n">
        <v>0.484711081771402</v>
      </c>
      <c r="AN75" s="28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1" t="s">
        <v>160</v>
      </c>
      <c r="D76" s="28" t="n">
        <v>0</v>
      </c>
      <c r="E76" s="28" t="n">
        <v>0</v>
      </c>
      <c r="F76" s="28" t="n">
        <v>0</v>
      </c>
      <c r="G76" s="33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0" t="n">
        <v>0.397486239671707</v>
      </c>
      <c r="O76" s="20" t="n">
        <v>0.66417010992777</v>
      </c>
      <c r="P76" s="20" t="n">
        <v>1.18639993667603</v>
      </c>
      <c r="Q76" s="20" t="n">
        <v>1.88224077794533</v>
      </c>
      <c r="R76" s="20" t="n">
        <v>0.912315527789568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0" t="n">
        <v>2.3407735824585</v>
      </c>
      <c r="Y76" s="20" t="n">
        <v>0.0057</v>
      </c>
      <c r="Z76" s="20" t="n">
        <v>0.567478835582733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0" t="n">
        <v>0.70154730119045</v>
      </c>
      <c r="AM76" s="20" t="n">
        <v>0.484711081771402</v>
      </c>
      <c r="AN76" s="28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1" t="s">
        <v>161</v>
      </c>
      <c r="D77" s="28" t="n">
        <v>0</v>
      </c>
      <c r="E77" s="28" t="n">
        <v>0</v>
      </c>
      <c r="F77" s="28" t="n">
        <v>0</v>
      </c>
      <c r="G77" s="33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0" t="n">
        <v>0.524</v>
      </c>
      <c r="O77" s="20" t="n">
        <v>0.875078091446444</v>
      </c>
      <c r="P77" s="20" t="n">
        <v>0.8979</v>
      </c>
      <c r="Q77" s="20" t="n">
        <v>1.88224077794533</v>
      </c>
      <c r="R77" s="20" t="n">
        <v>0.912315527789568</v>
      </c>
      <c r="S77" s="28" t="n">
        <v>0</v>
      </c>
      <c r="T77" s="28" t="n">
        <v>0</v>
      </c>
      <c r="U77" s="28" t="n">
        <v>0</v>
      </c>
      <c r="V77" s="28" t="n">
        <v>0</v>
      </c>
      <c r="W77" s="20" t="n">
        <v>1.0899</v>
      </c>
      <c r="X77" s="20" t="n">
        <v>1.8187</v>
      </c>
      <c r="Y77" s="28" t="n">
        <v>0</v>
      </c>
      <c r="Z77" s="20" t="n">
        <v>0.4538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  <c r="AL77" s="20" t="n">
        <v>0.70154730119045</v>
      </c>
      <c r="AM77" s="20" t="n">
        <v>0.484711081771402</v>
      </c>
      <c r="AN77" s="28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1" t="s">
        <v>162</v>
      </c>
      <c r="D78" s="28" t="n">
        <v>0</v>
      </c>
      <c r="E78" s="28" t="n">
        <v>0</v>
      </c>
      <c r="F78" s="20" t="n">
        <v>0.4661</v>
      </c>
      <c r="G78" s="33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0" t="n">
        <v>0.524</v>
      </c>
      <c r="O78" s="20" t="n">
        <v>0.875078091446444</v>
      </c>
      <c r="P78" s="20" t="n">
        <v>0.8979</v>
      </c>
      <c r="Q78" s="20" t="n">
        <v>1.88224077794533</v>
      </c>
      <c r="R78" s="20" t="n">
        <v>0.912315527789568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0" t="n">
        <v>1.8187</v>
      </c>
      <c r="Y78" s="20" t="n">
        <v>0.0057</v>
      </c>
      <c r="Z78" s="20" t="n">
        <v>0.4538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  <c r="AL78" s="20" t="n">
        <v>0.70154730119045</v>
      </c>
      <c r="AM78" s="20" t="n">
        <v>0.484711081771402</v>
      </c>
      <c r="AN78" s="28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1" t="s">
        <v>163</v>
      </c>
      <c r="D79" s="28" t="n">
        <v>0</v>
      </c>
      <c r="E79" s="20" t="n">
        <v>0.5033</v>
      </c>
      <c r="F79" s="20" t="n">
        <v>0.5751</v>
      </c>
      <c r="G79" s="33" t="n">
        <v>0</v>
      </c>
      <c r="H79" s="20" t="n">
        <v>1.5657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0" t="n">
        <v>1.3425</v>
      </c>
      <c r="O79" s="20" t="n">
        <v>3.73960532702265</v>
      </c>
      <c r="P79" s="20" t="n">
        <v>0.7296</v>
      </c>
      <c r="Q79" s="20" t="n">
        <v>1.88224077794533</v>
      </c>
      <c r="R79" s="20" t="n">
        <v>0.912315527789568</v>
      </c>
      <c r="S79" s="28" t="n">
        <v>0</v>
      </c>
      <c r="T79" s="28" t="n">
        <v>0</v>
      </c>
      <c r="U79" s="20" t="n">
        <v>0.233497333794371</v>
      </c>
      <c r="V79" s="20" t="n">
        <v>1.1945</v>
      </c>
      <c r="W79" s="20" t="n">
        <v>0.4266</v>
      </c>
      <c r="X79" s="28" t="n">
        <v>0</v>
      </c>
      <c r="Y79" s="28" t="n">
        <v>0</v>
      </c>
      <c r="Z79" s="20" t="n">
        <v>0.2793</v>
      </c>
      <c r="AA79" s="28" t="n">
        <v>0</v>
      </c>
      <c r="AB79" s="28" t="n">
        <v>0</v>
      </c>
      <c r="AC79" s="20" t="n">
        <v>0.4266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  <c r="AL79" s="20" t="n">
        <v>0.70154730119045</v>
      </c>
      <c r="AM79" s="20" t="n">
        <v>0.484711081771402</v>
      </c>
      <c r="AN79" s="28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1" t="s">
        <v>164</v>
      </c>
      <c r="D80" s="28" t="n">
        <v>0</v>
      </c>
      <c r="E80" s="28" t="n">
        <v>0</v>
      </c>
      <c r="F80" s="28" t="n">
        <v>0</v>
      </c>
      <c r="G80" s="33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0" t="n">
        <v>1.3425</v>
      </c>
      <c r="O80" s="20" t="n">
        <v>3.73960532702265</v>
      </c>
      <c r="P80" s="20" t="n">
        <v>0.7296</v>
      </c>
      <c r="Q80" s="20" t="n">
        <v>1.88224077794533</v>
      </c>
      <c r="R80" s="28" t="n">
        <v>0</v>
      </c>
      <c r="S80" s="28" t="n">
        <v>0</v>
      </c>
      <c r="T80" s="28" t="n">
        <v>0</v>
      </c>
      <c r="U80" s="28" t="n">
        <v>0</v>
      </c>
      <c r="V80" s="20" t="n">
        <v>1.1945</v>
      </c>
      <c r="W80" s="20" t="n">
        <v>0.4266</v>
      </c>
      <c r="X80" s="20" t="n">
        <v>0.0058</v>
      </c>
      <c r="Y80" s="28" t="n">
        <v>0</v>
      </c>
      <c r="Z80" s="20" t="n">
        <v>0.2793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0</v>
      </c>
      <c r="AJ80" s="28" t="n">
        <v>0</v>
      </c>
      <c r="AK80" s="28" t="n">
        <v>0</v>
      </c>
      <c r="AL80" s="20" t="n">
        <v>0.70154730119045</v>
      </c>
      <c r="AM80" s="28" t="n">
        <v>0</v>
      </c>
      <c r="AN80" s="28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1" t="s">
        <v>165</v>
      </c>
      <c r="D81" s="28" t="n">
        <v>0</v>
      </c>
      <c r="E81" s="20" t="n">
        <v>1.904033422794</v>
      </c>
      <c r="F81" s="28" t="n">
        <v>0</v>
      </c>
      <c r="G81" s="33" t="n">
        <v>0</v>
      </c>
      <c r="H81" s="20" t="n">
        <v>1.5657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0" t="n">
        <v>1.3425</v>
      </c>
      <c r="O81" s="20" t="n">
        <v>3.73960532702265</v>
      </c>
      <c r="P81" s="20" t="n">
        <v>0.7296</v>
      </c>
      <c r="Q81" s="20" t="n">
        <v>1.88224077794533</v>
      </c>
      <c r="R81" s="20" t="n">
        <v>0.912315527789568</v>
      </c>
      <c r="S81" s="28" t="n">
        <v>0</v>
      </c>
      <c r="T81" s="28" t="n">
        <v>0</v>
      </c>
      <c r="U81" s="28" t="n">
        <v>0</v>
      </c>
      <c r="V81" s="20" t="n">
        <v>1.1945</v>
      </c>
      <c r="W81" s="20" t="n">
        <v>0.4266</v>
      </c>
      <c r="X81" s="20" t="n">
        <v>0.0058</v>
      </c>
      <c r="Y81" s="28" t="n">
        <v>0</v>
      </c>
      <c r="Z81" s="20" t="n">
        <v>0.2793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0" t="n">
        <v>0.70154730119045</v>
      </c>
      <c r="AM81" s="20" t="n">
        <v>0.484711081771402</v>
      </c>
      <c r="AN81" s="28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1" t="s">
        <v>166</v>
      </c>
      <c r="D82" s="28" t="n">
        <v>0</v>
      </c>
      <c r="E82" s="20" t="n">
        <v>0.49193746102001</v>
      </c>
      <c r="F82" s="28" t="n">
        <v>0</v>
      </c>
      <c r="G82" s="33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0" t="n">
        <v>0.6872</v>
      </c>
      <c r="O82" s="20" t="n">
        <v>0.7751</v>
      </c>
      <c r="P82" s="20" t="n">
        <v>0.3759</v>
      </c>
      <c r="Q82" s="20" t="n">
        <v>1.88224077794533</v>
      </c>
      <c r="R82" s="20" t="n">
        <v>0.912315527789568</v>
      </c>
      <c r="S82" s="28" t="n">
        <v>0</v>
      </c>
      <c r="T82" s="28" t="n">
        <v>0</v>
      </c>
      <c r="U82" s="28" t="n">
        <v>0</v>
      </c>
      <c r="V82" s="28" t="n">
        <v>0</v>
      </c>
      <c r="W82" s="20" t="n">
        <v>0.1024</v>
      </c>
      <c r="X82" s="20" t="n">
        <v>0.5577</v>
      </c>
      <c r="Y82" s="20" t="n">
        <v>0.0057</v>
      </c>
      <c r="Z82" s="20" t="n">
        <v>0.509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0" t="n">
        <v>0.70154730119045</v>
      </c>
      <c r="AM82" s="20" t="n">
        <v>0.484711081771402</v>
      </c>
      <c r="AN82" s="28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1" t="s">
        <v>167</v>
      </c>
      <c r="D83" s="28" t="n">
        <v>0</v>
      </c>
      <c r="E83" s="20" t="n">
        <v>0.493793189967424</v>
      </c>
      <c r="F83" s="20" t="n">
        <v>0.508526967104216</v>
      </c>
      <c r="G83" s="33" t="n">
        <v>0</v>
      </c>
      <c r="H83" s="20" t="n">
        <v>0.535199999809265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0" t="n">
        <v>0.726467712351119</v>
      </c>
      <c r="O83" s="20" t="n">
        <v>1.36835768640817</v>
      </c>
      <c r="P83" s="20" t="n">
        <v>0.70320704287862</v>
      </c>
      <c r="Q83" s="20" t="n">
        <v>1.88224077794533</v>
      </c>
      <c r="R83" s="20" t="n">
        <v>0.912315527789568</v>
      </c>
      <c r="S83" s="28" t="n">
        <v>0</v>
      </c>
      <c r="T83" s="28" t="n">
        <v>0</v>
      </c>
      <c r="U83" s="20" t="n">
        <v>1.13807006083529</v>
      </c>
      <c r="V83" s="20" t="n">
        <v>2.04693606784965</v>
      </c>
      <c r="W83" s="20" t="n">
        <v>0.590298249990926</v>
      </c>
      <c r="X83" s="20" t="n">
        <v>0.55436781525391</v>
      </c>
      <c r="Y83" s="20" t="n">
        <v>0.0057</v>
      </c>
      <c r="Z83" s="20" t="n">
        <v>0.236387227777183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0" t="n">
        <v>0.701547301190451</v>
      </c>
      <c r="AM83" s="20" t="n">
        <v>0.484711081771402</v>
      </c>
      <c r="AN83" s="28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1" t="s">
        <v>168</v>
      </c>
      <c r="D84" s="20" t="n">
        <v>0.0759862101018642</v>
      </c>
      <c r="E84" s="20" t="n">
        <v>0.0759862101018642</v>
      </c>
      <c r="F84" s="20" t="n">
        <v>1.53782119276652</v>
      </c>
      <c r="G84" s="34" t="n">
        <v>0</v>
      </c>
      <c r="H84" s="20" t="n">
        <v>0.113449925430963</v>
      </c>
      <c r="I84" s="20" t="n">
        <v>0.106139533221722</v>
      </c>
      <c r="J84" s="28" t="n">
        <v>0</v>
      </c>
      <c r="K84" s="20" t="n">
        <v>0.0842272564768791</v>
      </c>
      <c r="L84" s="28" t="n">
        <v>0</v>
      </c>
      <c r="M84" s="28" t="n">
        <v>0</v>
      </c>
      <c r="N84" s="20" t="n">
        <v>0.3792</v>
      </c>
      <c r="O84" s="20" t="n">
        <v>0.411565483914753</v>
      </c>
      <c r="P84" s="20" t="n">
        <v>0.3576</v>
      </c>
      <c r="Q84" s="20" t="n">
        <v>1.88224077794533</v>
      </c>
      <c r="R84" s="20" t="n">
        <v>0.912315527789568</v>
      </c>
      <c r="S84" s="28" t="n">
        <v>0</v>
      </c>
      <c r="T84" s="28" t="n">
        <v>0</v>
      </c>
      <c r="U84" s="28" t="n">
        <v>0</v>
      </c>
      <c r="V84" s="20" t="n">
        <v>0.3407</v>
      </c>
      <c r="W84" s="20" t="n">
        <v>1.0899</v>
      </c>
      <c r="X84" s="20" t="n">
        <v>0.2215</v>
      </c>
      <c r="Y84" s="20" t="n">
        <v>0.0927</v>
      </c>
      <c r="Z84" s="20" t="n">
        <v>0.47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0" t="n">
        <v>0.70154730119045</v>
      </c>
      <c r="AM84" s="20" t="n">
        <v>0.484711081771402</v>
      </c>
      <c r="AN84" s="28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1" t="s">
        <v>169</v>
      </c>
      <c r="D85" s="28" t="n">
        <v>0</v>
      </c>
      <c r="E85" s="28" t="n">
        <v>0</v>
      </c>
      <c r="F85" s="28" t="n">
        <v>0</v>
      </c>
      <c r="G85" s="33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1" t="s">
        <v>170</v>
      </c>
      <c r="D86" s="20" t="n">
        <v>0.0759862101018642</v>
      </c>
      <c r="E86" s="28" t="n">
        <v>0</v>
      </c>
      <c r="F86" s="20" t="n">
        <v>0.4855</v>
      </c>
      <c r="G86" s="33" t="n">
        <v>0</v>
      </c>
      <c r="H86" s="20" t="n">
        <v>0.4566</v>
      </c>
      <c r="I86" s="20" t="n">
        <v>0.1432</v>
      </c>
      <c r="J86" s="28" t="n">
        <v>0</v>
      </c>
      <c r="K86" s="20" t="n">
        <v>0.1248</v>
      </c>
      <c r="L86" s="28" t="n">
        <v>0</v>
      </c>
      <c r="M86" s="28" t="n">
        <v>0</v>
      </c>
      <c r="N86" s="20" t="n">
        <v>0.3792</v>
      </c>
      <c r="O86" s="20" t="n">
        <v>0.411565483914753</v>
      </c>
      <c r="P86" s="20" t="n">
        <v>0.3576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0" t="n">
        <v>0.3407</v>
      </c>
      <c r="W86" s="20" t="n">
        <v>1.0899</v>
      </c>
      <c r="X86" s="20" t="n">
        <v>0.2215</v>
      </c>
      <c r="Y86" s="20" t="n">
        <v>0.0927</v>
      </c>
      <c r="Z86" s="20" t="n">
        <v>0.47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1" t="s">
        <v>171</v>
      </c>
      <c r="D87" s="20" t="n">
        <v>0.49193746102001</v>
      </c>
      <c r="E87" s="28" t="n">
        <v>0</v>
      </c>
      <c r="F87" s="20" t="n">
        <v>0.1376</v>
      </c>
      <c r="G87" s="33" t="n">
        <v>0</v>
      </c>
      <c r="H87" s="20" t="n">
        <v>0.3331</v>
      </c>
      <c r="I87" s="20" t="n">
        <v>0.122</v>
      </c>
      <c r="J87" s="28" t="n">
        <v>0</v>
      </c>
      <c r="K87" s="20" t="n">
        <v>0.1192</v>
      </c>
      <c r="L87" s="28" t="n">
        <v>0</v>
      </c>
      <c r="M87" s="28" t="n">
        <v>0</v>
      </c>
      <c r="N87" s="20" t="n">
        <v>0.6773</v>
      </c>
      <c r="O87" s="20" t="n">
        <v>0.481963041249713</v>
      </c>
      <c r="P87" s="20" t="n">
        <v>0.2559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0" t="n">
        <v>5.6916</v>
      </c>
      <c r="W87" s="20" t="n">
        <v>6.6383</v>
      </c>
      <c r="X87" s="20" t="n">
        <v>0.1986</v>
      </c>
      <c r="Y87" s="20" t="n">
        <v>0.0928</v>
      </c>
      <c r="Z87" s="20" t="n">
        <v>0.3825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1" t="s">
        <v>172</v>
      </c>
      <c r="D88" s="20" t="n">
        <v>0.49193746102001</v>
      </c>
      <c r="E88" s="28" t="n">
        <v>0</v>
      </c>
      <c r="F88" s="20" t="n">
        <v>0.1376</v>
      </c>
      <c r="G88" s="33" t="n">
        <v>0</v>
      </c>
      <c r="H88" s="20" t="n">
        <v>0.288813013527906</v>
      </c>
      <c r="I88" s="20" t="n">
        <v>0.122</v>
      </c>
      <c r="J88" s="28" t="n">
        <v>0</v>
      </c>
      <c r="K88" s="20" t="n">
        <v>0.1192</v>
      </c>
      <c r="L88" s="28" t="n">
        <v>0</v>
      </c>
      <c r="M88" s="28" t="n">
        <v>0</v>
      </c>
      <c r="N88" s="20" t="n">
        <v>0.593932155273066</v>
      </c>
      <c r="O88" s="20" t="n">
        <v>0.486635720214261</v>
      </c>
      <c r="P88" s="20" t="n">
        <v>0.210140224734436</v>
      </c>
      <c r="Q88" s="20" t="n">
        <v>1.88224077794533</v>
      </c>
      <c r="R88" s="20" t="n">
        <v>0.912315527789568</v>
      </c>
      <c r="S88" s="28" t="n">
        <v>0</v>
      </c>
      <c r="T88" s="28" t="n">
        <v>0</v>
      </c>
      <c r="U88" s="20" t="n">
        <v>0.233497333794371</v>
      </c>
      <c r="V88" s="20" t="n">
        <v>2.82043669878412</v>
      </c>
      <c r="W88" s="20" t="n">
        <v>3.73476924878775</v>
      </c>
      <c r="X88" s="20" t="n">
        <v>0.167592331606218</v>
      </c>
      <c r="Y88" s="20" t="n">
        <v>0.09273568</v>
      </c>
      <c r="Z88" s="20" t="n">
        <v>0.332899199978666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0</v>
      </c>
      <c r="AJ88" s="28" t="n">
        <v>0</v>
      </c>
      <c r="AK88" s="28" t="n">
        <v>0</v>
      </c>
      <c r="AL88" s="20" t="n">
        <v>0.70154730119045</v>
      </c>
      <c r="AM88" s="20" t="n">
        <v>0.484711081771402</v>
      </c>
      <c r="AN88" s="28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1" t="s">
        <v>173</v>
      </c>
      <c r="D89" s="20" t="n">
        <v>0.49193746102001</v>
      </c>
      <c r="E89" s="28" t="n">
        <v>0</v>
      </c>
      <c r="F89" s="20" t="n">
        <v>0.45239842538134</v>
      </c>
      <c r="G89" s="33" t="n">
        <v>0</v>
      </c>
      <c r="H89" s="20" t="n">
        <v>0.3331</v>
      </c>
      <c r="I89" s="20" t="n">
        <v>0.122</v>
      </c>
      <c r="J89" s="28" t="n">
        <v>0</v>
      </c>
      <c r="K89" s="20" t="n">
        <v>0.1192</v>
      </c>
      <c r="L89" s="28" t="n">
        <v>0</v>
      </c>
      <c r="M89" s="28" t="n">
        <v>0</v>
      </c>
      <c r="N89" s="20" t="n">
        <v>0.370763295700674</v>
      </c>
      <c r="O89" s="20" t="n">
        <v>1.47403318937902</v>
      </c>
      <c r="P89" s="20" t="n">
        <v>0.295252291134602</v>
      </c>
      <c r="Q89" s="20" t="n">
        <v>1.88224077794533</v>
      </c>
      <c r="R89" s="20" t="n">
        <v>0.912315527789568</v>
      </c>
      <c r="S89" s="28" t="n">
        <v>0</v>
      </c>
      <c r="T89" s="28" t="n">
        <v>0</v>
      </c>
      <c r="U89" s="20" t="n">
        <v>0.233497333794371</v>
      </c>
      <c r="V89" s="20" t="n">
        <v>0.4278</v>
      </c>
      <c r="W89" s="20" t="n">
        <v>1.0899</v>
      </c>
      <c r="X89" s="20" t="n">
        <v>0.208711527593348</v>
      </c>
      <c r="Y89" s="20" t="n">
        <v>0.0057</v>
      </c>
      <c r="Z89" s="20" t="n">
        <v>0.129784365418984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0</v>
      </c>
      <c r="AJ89" s="28" t="n">
        <v>0</v>
      </c>
      <c r="AK89" s="28" t="n">
        <v>0</v>
      </c>
      <c r="AL89" s="20" t="n">
        <v>0.70154730119045</v>
      </c>
      <c r="AM89" s="20" t="n">
        <v>0.484711081771402</v>
      </c>
      <c r="AN89" s="28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1" t="s">
        <v>174</v>
      </c>
      <c r="D90" s="20" t="n">
        <v>0.844160950196865</v>
      </c>
      <c r="E90" s="28" t="n">
        <v>0</v>
      </c>
      <c r="F90" s="20" t="n">
        <v>0.3027</v>
      </c>
      <c r="G90" s="33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0" t="n">
        <v>1.7759</v>
      </c>
      <c r="O90" s="20" t="n">
        <v>4.61460468822599</v>
      </c>
      <c r="P90" s="20" t="n">
        <v>1.206</v>
      </c>
      <c r="Q90" s="20" t="n">
        <v>1.88224077794533</v>
      </c>
      <c r="R90" s="20" t="n">
        <v>0.912315527789568</v>
      </c>
      <c r="S90" s="28" t="n">
        <v>0</v>
      </c>
      <c r="T90" s="28" t="n">
        <v>0</v>
      </c>
      <c r="U90" s="20" t="n">
        <v>0.233497333794371</v>
      </c>
      <c r="V90" s="20" t="n">
        <v>2.6987</v>
      </c>
      <c r="W90" s="20" t="n">
        <v>0.655</v>
      </c>
      <c r="X90" s="20" t="n">
        <v>0.0837</v>
      </c>
      <c r="Y90" s="20" t="n">
        <v>0.0057</v>
      </c>
      <c r="Z90" s="20" t="n">
        <v>4.8712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0" t="n">
        <v>0.70154730119045</v>
      </c>
      <c r="AM90" s="20" t="n">
        <v>0.484711081771402</v>
      </c>
      <c r="AN90" s="28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1" t="s">
        <v>175</v>
      </c>
      <c r="D91" s="28" t="n">
        <v>0</v>
      </c>
      <c r="E91" s="20" t="n">
        <v>0.1873</v>
      </c>
      <c r="F91" s="20" t="n">
        <v>0.069</v>
      </c>
      <c r="G91" s="33" t="n">
        <v>0</v>
      </c>
      <c r="H91" s="20" t="n">
        <v>1.022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0" t="n">
        <v>1.3399</v>
      </c>
      <c r="O91" s="20" t="n">
        <v>2.0247752916996</v>
      </c>
      <c r="P91" s="20" t="n">
        <v>1.317</v>
      </c>
      <c r="Q91" s="20" t="n">
        <v>1.88224077794533</v>
      </c>
      <c r="R91" s="20" t="n">
        <v>0.912315527789568</v>
      </c>
      <c r="S91" s="28" t="n">
        <v>0</v>
      </c>
      <c r="T91" s="28" t="n">
        <v>0</v>
      </c>
      <c r="U91" s="20" t="n">
        <v>0.233497333794371</v>
      </c>
      <c r="V91" s="20" t="n">
        <v>1.4062</v>
      </c>
      <c r="W91" s="20" t="n">
        <v>0.1427</v>
      </c>
      <c r="X91" s="20" t="n">
        <v>0.1949</v>
      </c>
      <c r="Y91" s="20" t="n">
        <v>0.2713</v>
      </c>
      <c r="Z91" s="20" t="n">
        <v>2.7444</v>
      </c>
      <c r="AA91" s="28" t="n">
        <v>0</v>
      </c>
      <c r="AB91" s="28" t="n">
        <v>0</v>
      </c>
      <c r="AC91" s="20" t="n">
        <v>0.1427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0" t="n">
        <v>0.70154730119045</v>
      </c>
      <c r="AM91" s="20" t="n">
        <v>0.484711081771402</v>
      </c>
      <c r="AN91" s="28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1" t="s">
        <v>176</v>
      </c>
      <c r="D92" s="28" t="n">
        <v>0</v>
      </c>
      <c r="E92" s="28" t="n">
        <v>0</v>
      </c>
      <c r="F92" s="28" t="n">
        <v>0</v>
      </c>
      <c r="G92" s="33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1" t="s">
        <v>177</v>
      </c>
      <c r="D93" s="28" t="n">
        <v>0</v>
      </c>
      <c r="E93" s="28" t="n">
        <v>0</v>
      </c>
      <c r="F93" s="28" t="n">
        <v>0</v>
      </c>
      <c r="G93" s="33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0" t="n">
        <v>0.342377960681915</v>
      </c>
      <c r="O93" s="20" t="n">
        <v>0.768655948806566</v>
      </c>
      <c r="P93" s="20" t="n">
        <v>0.624923288822174</v>
      </c>
      <c r="Q93" s="20" t="n">
        <v>1.88224077794533</v>
      </c>
      <c r="R93" s="20" t="n">
        <v>0.912315527789568</v>
      </c>
      <c r="S93" s="28" t="n">
        <v>0</v>
      </c>
      <c r="T93" s="28" t="n">
        <v>0</v>
      </c>
      <c r="U93" s="28" t="n">
        <v>0</v>
      </c>
      <c r="V93" s="20" t="n">
        <v>0.4278</v>
      </c>
      <c r="W93" s="28" t="n">
        <v>0</v>
      </c>
      <c r="X93" s="20" t="n">
        <v>0.421062469482422</v>
      </c>
      <c r="Y93" s="20" t="n">
        <v>0.0057</v>
      </c>
      <c r="Z93" s="20" t="n">
        <v>0.117385178804398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0" t="n">
        <v>0.70154730119045</v>
      </c>
      <c r="AM93" s="20" t="n">
        <v>0.484711081771402</v>
      </c>
      <c r="AN93" s="28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1" t="s">
        <v>178</v>
      </c>
      <c r="D94" s="28" t="n">
        <v>0</v>
      </c>
      <c r="E94" s="20" t="n">
        <v>0.49193746102001</v>
      </c>
      <c r="F94" s="20" t="n">
        <v>0.501172503983261</v>
      </c>
      <c r="G94" s="33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0" t="n">
        <v>0.674433716328032</v>
      </c>
      <c r="O94" s="20" t="n">
        <v>1.64485296314413</v>
      </c>
      <c r="P94" s="20" t="n">
        <v>0.498993987301229</v>
      </c>
      <c r="Q94" s="20" t="n">
        <v>1.88224077794533</v>
      </c>
      <c r="R94" s="20" t="n">
        <v>0.912315527789568</v>
      </c>
      <c r="S94" s="28" t="n">
        <v>0</v>
      </c>
      <c r="T94" s="28" t="n">
        <v>0</v>
      </c>
      <c r="U94" s="28" t="n">
        <v>0</v>
      </c>
      <c r="V94" s="20" t="n">
        <v>0.384321972305393</v>
      </c>
      <c r="W94" s="20" t="n">
        <v>1.0899</v>
      </c>
      <c r="X94" s="20" t="n">
        <v>1.32299349965373</v>
      </c>
      <c r="Y94" s="20" t="n">
        <v>0.0110835877862595</v>
      </c>
      <c r="Z94" s="20" t="n">
        <v>0.131037325665313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0" t="n">
        <v>0.70154730119045</v>
      </c>
      <c r="AM94" s="20" t="n">
        <v>0.484711081771402</v>
      </c>
      <c r="AN94" s="28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1" t="s">
        <v>179</v>
      </c>
      <c r="D95" s="28" t="n">
        <v>0</v>
      </c>
      <c r="E95" s="20" t="n">
        <v>0.49193746102001</v>
      </c>
      <c r="F95" s="20" t="n">
        <v>1.0932</v>
      </c>
      <c r="G95" s="33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0" t="n">
        <v>0.631</v>
      </c>
      <c r="O95" s="20" t="n">
        <v>0.899343325707677</v>
      </c>
      <c r="P95" s="20" t="n">
        <v>0.3786</v>
      </c>
      <c r="Q95" s="20" t="n">
        <v>1.88224077794533</v>
      </c>
      <c r="R95" s="20" t="n">
        <v>0.912315527789568</v>
      </c>
      <c r="S95" s="28" t="n">
        <v>0</v>
      </c>
      <c r="T95" s="28" t="n">
        <v>0</v>
      </c>
      <c r="U95" s="20" t="n">
        <v>0.233497333794371</v>
      </c>
      <c r="V95" s="20" t="n">
        <v>2.3754</v>
      </c>
      <c r="W95" s="20" t="n">
        <v>0.0389</v>
      </c>
      <c r="X95" s="20" t="n">
        <v>0.1902</v>
      </c>
      <c r="Y95" s="20" t="n">
        <v>0.9028</v>
      </c>
      <c r="Z95" s="20" t="n">
        <v>0.231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0" t="n">
        <v>0.701547301190451</v>
      </c>
      <c r="AM95" s="20" t="n">
        <v>0.484711081771402</v>
      </c>
      <c r="AN95" s="28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1" t="s">
        <v>180</v>
      </c>
      <c r="D96" s="28" t="n">
        <v>0</v>
      </c>
      <c r="E96" s="20" t="n">
        <v>0.49193746102001</v>
      </c>
      <c r="F96" s="20" t="n">
        <v>1.0932</v>
      </c>
      <c r="G96" s="33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0" t="n">
        <v>0.631</v>
      </c>
      <c r="O96" s="20" t="n">
        <v>0.899343325707677</v>
      </c>
      <c r="P96" s="20" t="n">
        <v>0.3786</v>
      </c>
      <c r="Q96" s="20" t="n">
        <v>1.88224077794533</v>
      </c>
      <c r="R96" s="20" t="n">
        <v>0.912315527789568</v>
      </c>
      <c r="S96" s="28" t="n">
        <v>0</v>
      </c>
      <c r="T96" s="28" t="n">
        <v>0</v>
      </c>
      <c r="U96" s="20" t="n">
        <v>0.233497333794371</v>
      </c>
      <c r="V96" s="20" t="n">
        <v>2.3754</v>
      </c>
      <c r="W96" s="20" t="n">
        <v>0.0389</v>
      </c>
      <c r="X96" s="20" t="n">
        <v>0.1902</v>
      </c>
      <c r="Y96" s="28" t="n">
        <v>0</v>
      </c>
      <c r="Z96" s="20" t="n">
        <v>0.231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0" t="n">
        <v>0.70154730119045</v>
      </c>
      <c r="AM96" s="20" t="n">
        <v>0.484711081771402</v>
      </c>
      <c r="AN96" s="28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1" t="s">
        <v>181</v>
      </c>
      <c r="D97" s="28" t="n">
        <v>0</v>
      </c>
      <c r="E97" s="28" t="n">
        <v>0</v>
      </c>
      <c r="F97" s="20" t="n">
        <v>1.0932</v>
      </c>
      <c r="G97" s="33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0" t="n">
        <v>0.631</v>
      </c>
      <c r="O97" s="20" t="n">
        <v>0.899343325707677</v>
      </c>
      <c r="P97" s="20" t="n">
        <v>0.3786</v>
      </c>
      <c r="Q97" s="20" t="n">
        <v>1.88224077794533</v>
      </c>
      <c r="R97" s="20" t="n">
        <v>0.912315527789568</v>
      </c>
      <c r="S97" s="28" t="n">
        <v>0</v>
      </c>
      <c r="T97" s="28" t="n">
        <v>0</v>
      </c>
      <c r="U97" s="20" t="n">
        <v>0.233497333794371</v>
      </c>
      <c r="V97" s="28" t="n">
        <v>0</v>
      </c>
      <c r="W97" s="28" t="n">
        <v>0</v>
      </c>
      <c r="X97" s="20" t="n">
        <v>0.1902</v>
      </c>
      <c r="Y97" s="28" t="n">
        <v>0</v>
      </c>
      <c r="Z97" s="20" t="n">
        <v>0.231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  <c r="AL97" s="20" t="n">
        <v>0.70154730119045</v>
      </c>
      <c r="AM97" s="20" t="n">
        <v>0.484711081771402</v>
      </c>
      <c r="AN97" s="28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1" t="s">
        <v>182</v>
      </c>
      <c r="D98" s="28" t="n">
        <v>0</v>
      </c>
      <c r="E98" s="20" t="n">
        <v>0.49193746102001</v>
      </c>
      <c r="F98" s="20" t="n">
        <v>1.0932</v>
      </c>
      <c r="G98" s="33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0" t="n">
        <v>0.631</v>
      </c>
      <c r="O98" s="20" t="n">
        <v>0.899343325707677</v>
      </c>
      <c r="P98" s="20" t="n">
        <v>0.3786</v>
      </c>
      <c r="Q98" s="20" t="n">
        <v>1.88224077794533</v>
      </c>
      <c r="R98" s="20" t="n">
        <v>0.912315527789568</v>
      </c>
      <c r="S98" s="28" t="n">
        <v>0</v>
      </c>
      <c r="T98" s="28" t="n">
        <v>0</v>
      </c>
      <c r="U98" s="20" t="n">
        <v>0.233497333794371</v>
      </c>
      <c r="V98" s="20" t="n">
        <v>2.3754</v>
      </c>
      <c r="W98" s="20" t="n">
        <v>0.0389</v>
      </c>
      <c r="X98" s="20" t="n">
        <v>0.1902</v>
      </c>
      <c r="Y98" s="20" t="n">
        <v>0.9028</v>
      </c>
      <c r="Z98" s="20" t="n">
        <v>0.231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  <c r="AL98" s="20" t="n">
        <v>0.70154730119045</v>
      </c>
      <c r="AM98" s="20" t="n">
        <v>0.484711081771402</v>
      </c>
      <c r="AN98" s="28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1" t="s">
        <v>183</v>
      </c>
      <c r="D99" s="28" t="n">
        <v>0</v>
      </c>
      <c r="E99" s="28" t="n">
        <v>0</v>
      </c>
      <c r="F99" s="20" t="n">
        <v>0.3315</v>
      </c>
      <c r="G99" s="33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0" t="n">
        <v>1.2352</v>
      </c>
      <c r="O99" s="20" t="n">
        <v>0.936060508306982</v>
      </c>
      <c r="P99" s="20" t="n">
        <v>0.5357</v>
      </c>
      <c r="Q99" s="20" t="n">
        <v>1.88224077794533</v>
      </c>
      <c r="R99" s="20" t="n">
        <v>0.912315527789568</v>
      </c>
      <c r="S99" s="28" t="n">
        <v>0</v>
      </c>
      <c r="T99" s="28" t="n">
        <v>0</v>
      </c>
      <c r="U99" s="20" t="n">
        <v>0.233497333794371</v>
      </c>
      <c r="V99" s="28" t="n">
        <v>0</v>
      </c>
      <c r="W99" s="20" t="n">
        <v>1.0899</v>
      </c>
      <c r="X99" s="20" t="n">
        <v>0.494</v>
      </c>
      <c r="Y99" s="28" t="n">
        <v>0</v>
      </c>
      <c r="Z99" s="20" t="n">
        <v>0.2669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  <c r="AL99" s="20" t="n">
        <v>0.70154730119045</v>
      </c>
      <c r="AM99" s="20" t="n">
        <v>0.484711081771402</v>
      </c>
      <c r="AN99" s="28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1" t="s">
        <v>184</v>
      </c>
      <c r="D100" s="28" t="n">
        <v>0</v>
      </c>
      <c r="E100" s="28" t="n">
        <v>0</v>
      </c>
      <c r="F100" s="20" t="n">
        <v>0.3315</v>
      </c>
      <c r="G100" s="33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0" t="n">
        <v>1.2352</v>
      </c>
      <c r="O100" s="20" t="n">
        <v>0.936060508306981</v>
      </c>
      <c r="P100" s="20" t="n">
        <v>0.5357</v>
      </c>
      <c r="Q100" s="20" t="n">
        <v>1.88224077794533</v>
      </c>
      <c r="R100" s="20" t="n">
        <v>0.912315527789568</v>
      </c>
      <c r="S100" s="28" t="n">
        <v>0</v>
      </c>
      <c r="T100" s="28" t="n">
        <v>0</v>
      </c>
      <c r="U100" s="20" t="n">
        <v>0.233497333794371</v>
      </c>
      <c r="V100" s="28" t="n">
        <v>0</v>
      </c>
      <c r="W100" s="20" t="n">
        <v>1.0899</v>
      </c>
      <c r="X100" s="20" t="n">
        <v>0.494</v>
      </c>
      <c r="Y100" s="28" t="n">
        <v>0</v>
      </c>
      <c r="Z100" s="20" t="n">
        <v>0.2669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0</v>
      </c>
      <c r="AK100" s="28" t="n">
        <v>0</v>
      </c>
      <c r="AL100" s="20" t="n">
        <v>0.70154730119045</v>
      </c>
      <c r="AM100" s="20" t="n">
        <v>0.484711081771402</v>
      </c>
      <c r="AN100" s="28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1" t="s">
        <v>185</v>
      </c>
      <c r="D101" s="28" t="n">
        <v>0</v>
      </c>
      <c r="E101" s="28" t="n">
        <v>0</v>
      </c>
      <c r="F101" s="20" t="n">
        <v>0.3315</v>
      </c>
      <c r="G101" s="33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0" t="n">
        <v>1.2352</v>
      </c>
      <c r="O101" s="20" t="n">
        <v>0.936060508306981</v>
      </c>
      <c r="P101" s="20" t="n">
        <v>0.5357</v>
      </c>
      <c r="Q101" s="20" t="n">
        <v>1.88224077794533</v>
      </c>
      <c r="R101" s="20" t="n">
        <v>0.912315527789568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0" t="n">
        <v>0.494</v>
      </c>
      <c r="Y101" s="28" t="n">
        <v>0</v>
      </c>
      <c r="Z101" s="20" t="n">
        <v>0.2669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0" t="n">
        <v>0.70154730119045</v>
      </c>
      <c r="AM101" s="20" t="n">
        <v>0.484711081771402</v>
      </c>
      <c r="AN101" s="28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1" t="s">
        <v>186</v>
      </c>
      <c r="D102" s="28" t="n">
        <v>0</v>
      </c>
      <c r="E102" s="28" t="n">
        <v>0</v>
      </c>
      <c r="F102" s="20" t="n">
        <v>0.3315</v>
      </c>
      <c r="G102" s="33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0" t="n">
        <v>1.2352</v>
      </c>
      <c r="O102" s="20" t="n">
        <v>0.936060508306981</v>
      </c>
      <c r="P102" s="20" t="n">
        <v>0.5357</v>
      </c>
      <c r="Q102" s="20" t="n">
        <v>1.88224077794533</v>
      </c>
      <c r="R102" s="20" t="n">
        <v>0.912315527789568</v>
      </c>
      <c r="S102" s="28" t="n">
        <v>0</v>
      </c>
      <c r="T102" s="28" t="n">
        <v>0</v>
      </c>
      <c r="U102" s="20" t="n">
        <v>0.233497333794371</v>
      </c>
      <c r="V102" s="20" t="n">
        <v>9.7685</v>
      </c>
      <c r="W102" s="20" t="n">
        <v>1.0899</v>
      </c>
      <c r="X102" s="20" t="n">
        <v>0.494</v>
      </c>
      <c r="Y102" s="20" t="n">
        <v>0.0057</v>
      </c>
      <c r="Z102" s="20" t="n">
        <v>0.2669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0" t="n">
        <v>0.70154730119045</v>
      </c>
      <c r="AM102" s="20" t="n">
        <v>0.484711081771402</v>
      </c>
      <c r="AN102" s="28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1" t="s">
        <v>187</v>
      </c>
      <c r="D103" s="28" t="n">
        <v>0</v>
      </c>
      <c r="E103" s="28" t="n">
        <v>0</v>
      </c>
      <c r="F103" s="20" t="n">
        <v>0.3315</v>
      </c>
      <c r="G103" s="33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0" t="n">
        <v>1.2352</v>
      </c>
      <c r="O103" s="20" t="n">
        <v>0.936060508306981</v>
      </c>
      <c r="P103" s="20" t="n">
        <v>0.5357</v>
      </c>
      <c r="Q103" s="20" t="n">
        <v>1.88224077794533</v>
      </c>
      <c r="R103" s="20" t="n">
        <v>0.912315527789568</v>
      </c>
      <c r="S103" s="28" t="n">
        <v>0</v>
      </c>
      <c r="T103" s="28" t="n">
        <v>0</v>
      </c>
      <c r="U103" s="20" t="n">
        <v>0.233497333794371</v>
      </c>
      <c r="V103" s="28" t="n">
        <v>0</v>
      </c>
      <c r="W103" s="20" t="n">
        <v>1.0899</v>
      </c>
      <c r="X103" s="20" t="n">
        <v>0.494</v>
      </c>
      <c r="Y103" s="28" t="n">
        <v>0</v>
      </c>
      <c r="Z103" s="20" t="n">
        <v>0.2669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0" t="n">
        <v>0.70154730119045</v>
      </c>
      <c r="AM103" s="20" t="n">
        <v>0.484711081771402</v>
      </c>
      <c r="AN103" s="28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1" t="s">
        <v>188</v>
      </c>
      <c r="D104" s="28" t="n">
        <v>0</v>
      </c>
      <c r="E104" s="28" t="n">
        <v>0</v>
      </c>
      <c r="F104" s="20" t="n">
        <v>0.3315</v>
      </c>
      <c r="G104" s="33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0" t="n">
        <v>1.2352</v>
      </c>
      <c r="O104" s="20" t="n">
        <v>0.936060508306981</v>
      </c>
      <c r="P104" s="20" t="n">
        <v>0.5357</v>
      </c>
      <c r="Q104" s="20" t="n">
        <v>1.88224077794533</v>
      </c>
      <c r="R104" s="20" t="n">
        <v>0.912315527789568</v>
      </c>
      <c r="S104" s="28" t="n">
        <v>0</v>
      </c>
      <c r="T104" s="28" t="n">
        <v>0</v>
      </c>
      <c r="U104" s="20" t="n">
        <v>0.233497333794371</v>
      </c>
      <c r="V104" s="20" t="n">
        <v>9.7685</v>
      </c>
      <c r="W104" s="20" t="n">
        <v>1.0899</v>
      </c>
      <c r="X104" s="20" t="n">
        <v>0.494</v>
      </c>
      <c r="Y104" s="28" t="n">
        <v>0</v>
      </c>
      <c r="Z104" s="20" t="n">
        <v>0.2669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0" t="n">
        <v>0.70154730119045</v>
      </c>
      <c r="AM104" s="20" t="n">
        <v>0.484711081771402</v>
      </c>
      <c r="AN104" s="28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1" t="s">
        <v>189</v>
      </c>
      <c r="D105" s="28" t="n">
        <v>0</v>
      </c>
      <c r="E105" s="28" t="n">
        <v>0</v>
      </c>
      <c r="F105" s="20" t="n">
        <v>0.3315</v>
      </c>
      <c r="G105" s="33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0" t="n">
        <v>1.2352</v>
      </c>
      <c r="O105" s="28" t="n">
        <v>0</v>
      </c>
      <c r="P105" s="20" t="n">
        <v>0.5357</v>
      </c>
      <c r="Q105" s="28" t="n">
        <v>0</v>
      </c>
      <c r="R105" s="20" t="n">
        <v>0.912315527789568</v>
      </c>
      <c r="S105" s="28" t="n">
        <v>0</v>
      </c>
      <c r="T105" s="28" t="n">
        <v>0</v>
      </c>
      <c r="U105" s="20" t="n">
        <v>0.233497333794371</v>
      </c>
      <c r="V105" s="28" t="n">
        <v>0</v>
      </c>
      <c r="W105" s="20" t="n">
        <v>1.0899</v>
      </c>
      <c r="X105" s="20" t="n">
        <v>0.494</v>
      </c>
      <c r="Y105" s="28" t="n">
        <v>0</v>
      </c>
      <c r="Z105" s="20" t="n">
        <v>0.2669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0" t="n">
        <v>0.484711081771402</v>
      </c>
      <c r="AN105" s="28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1" t="s">
        <v>190</v>
      </c>
      <c r="D106" s="28" t="n">
        <v>0</v>
      </c>
      <c r="E106" s="28" t="n">
        <v>0</v>
      </c>
      <c r="F106" s="20" t="n">
        <v>0.3315</v>
      </c>
      <c r="G106" s="33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0" t="n">
        <v>1.2352</v>
      </c>
      <c r="O106" s="20" t="n">
        <v>0.936060508306982</v>
      </c>
      <c r="P106" s="20" t="n">
        <v>0.5357</v>
      </c>
      <c r="Q106" s="20" t="n">
        <v>1.88224077794533</v>
      </c>
      <c r="R106" s="20" t="n">
        <v>0.912315527789568</v>
      </c>
      <c r="S106" s="28" t="n">
        <v>0</v>
      </c>
      <c r="T106" s="28" t="n">
        <v>0</v>
      </c>
      <c r="U106" s="20" t="n">
        <v>0.233497333794371</v>
      </c>
      <c r="V106" s="20" t="n">
        <v>9.7685</v>
      </c>
      <c r="W106" s="20" t="n">
        <v>1.0899</v>
      </c>
      <c r="X106" s="20" t="n">
        <v>0.494</v>
      </c>
      <c r="Y106" s="28" t="n">
        <v>0</v>
      </c>
      <c r="Z106" s="20" t="n">
        <v>0.2669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v>0</v>
      </c>
      <c r="AI106" s="28" t="n">
        <v>0</v>
      </c>
      <c r="AJ106" s="28" t="n">
        <v>0</v>
      </c>
      <c r="AK106" s="28" t="n">
        <v>0</v>
      </c>
      <c r="AL106" s="20" t="n">
        <v>0.70154730119045</v>
      </c>
      <c r="AM106" s="20" t="n">
        <v>0.484711081771402</v>
      </c>
      <c r="AN106" s="28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1" t="s">
        <v>191</v>
      </c>
      <c r="D107" s="28" t="n">
        <v>0</v>
      </c>
      <c r="E107" s="28" t="n">
        <v>0</v>
      </c>
      <c r="F107" s="20" t="n">
        <v>0.3315</v>
      </c>
      <c r="G107" s="33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0" t="n">
        <v>1.2352</v>
      </c>
      <c r="O107" s="20" t="n">
        <v>0.936060508306981</v>
      </c>
      <c r="P107" s="20" t="n">
        <v>0.5357</v>
      </c>
      <c r="Q107" s="20" t="n">
        <v>1.88224077794533</v>
      </c>
      <c r="R107" s="20" t="n">
        <v>0.912315527789568</v>
      </c>
      <c r="S107" s="28" t="n">
        <v>0</v>
      </c>
      <c r="T107" s="28" t="n">
        <v>0</v>
      </c>
      <c r="U107" s="20" t="n">
        <v>0.233497333794371</v>
      </c>
      <c r="V107" s="20" t="n">
        <v>9.7685</v>
      </c>
      <c r="W107" s="20" t="n">
        <v>1.0899</v>
      </c>
      <c r="X107" s="20" t="n">
        <v>0.494</v>
      </c>
      <c r="Y107" s="20" t="n">
        <v>0.0057</v>
      </c>
      <c r="Z107" s="20" t="n">
        <v>0.2669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8" t="n">
        <v>0</v>
      </c>
      <c r="AH107" s="28" t="n">
        <v>0</v>
      </c>
      <c r="AI107" s="28" t="n">
        <v>0</v>
      </c>
      <c r="AJ107" s="28" t="n">
        <v>0</v>
      </c>
      <c r="AK107" s="28" t="n">
        <v>0</v>
      </c>
      <c r="AL107" s="20" t="n">
        <v>0.70154730119045</v>
      </c>
      <c r="AM107" s="20" t="n">
        <v>0.484711081771402</v>
      </c>
      <c r="AN107" s="28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1" t="s">
        <v>192</v>
      </c>
      <c r="D108" s="28" t="n">
        <v>0</v>
      </c>
      <c r="E108" s="28" t="n">
        <v>0</v>
      </c>
      <c r="F108" s="20" t="n">
        <v>0.3315</v>
      </c>
      <c r="G108" s="33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0" t="n">
        <v>1.2352</v>
      </c>
      <c r="O108" s="20" t="n">
        <v>0.936060508306982</v>
      </c>
      <c r="P108" s="20" t="n">
        <v>0.5357</v>
      </c>
      <c r="Q108" s="20" t="n">
        <v>1.88224077794533</v>
      </c>
      <c r="R108" s="20" t="n">
        <v>0.912315527789568</v>
      </c>
      <c r="S108" s="28" t="n">
        <v>0</v>
      </c>
      <c r="T108" s="28" t="n">
        <v>0</v>
      </c>
      <c r="U108" s="20" t="n">
        <v>0.233497333794371</v>
      </c>
      <c r="V108" s="20" t="n">
        <v>9.7685</v>
      </c>
      <c r="W108" s="20" t="n">
        <v>1.0899</v>
      </c>
      <c r="X108" s="20" t="n">
        <v>0.494</v>
      </c>
      <c r="Y108" s="28" t="n">
        <v>0</v>
      </c>
      <c r="Z108" s="20" t="n">
        <v>0.2669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8" t="n">
        <v>0</v>
      </c>
      <c r="AH108" s="28" t="n">
        <v>0</v>
      </c>
      <c r="AI108" s="28" t="n">
        <v>0</v>
      </c>
      <c r="AJ108" s="28" t="n">
        <v>0</v>
      </c>
      <c r="AK108" s="28" t="n">
        <v>0</v>
      </c>
      <c r="AL108" s="20" t="n">
        <v>0.70154730119045</v>
      </c>
      <c r="AM108" s="20" t="n">
        <v>0.484711081771402</v>
      </c>
      <c r="AN108" s="28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1" t="s">
        <v>193</v>
      </c>
      <c r="D109" s="28" t="n">
        <v>0</v>
      </c>
      <c r="E109" s="28" t="n">
        <v>0</v>
      </c>
      <c r="F109" s="20" t="n">
        <v>0.3315</v>
      </c>
      <c r="G109" s="33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0" t="n">
        <v>1.2352</v>
      </c>
      <c r="O109" s="20" t="n">
        <v>0.936060508306981</v>
      </c>
      <c r="P109" s="20" t="n">
        <v>0.5357</v>
      </c>
      <c r="Q109" s="20" t="n">
        <v>1.88224077794533</v>
      </c>
      <c r="R109" s="20" t="n">
        <v>0.912315527789568</v>
      </c>
      <c r="S109" s="28" t="n">
        <v>0</v>
      </c>
      <c r="T109" s="28" t="n">
        <v>0</v>
      </c>
      <c r="U109" s="20" t="n">
        <v>0.233497333794371</v>
      </c>
      <c r="V109" s="28" t="n">
        <v>0</v>
      </c>
      <c r="W109" s="20" t="n">
        <v>1.0899</v>
      </c>
      <c r="X109" s="20" t="n">
        <v>0.494</v>
      </c>
      <c r="Y109" s="28" t="n">
        <v>0</v>
      </c>
      <c r="Z109" s="20" t="n">
        <v>0.2669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8" t="n">
        <v>0</v>
      </c>
      <c r="AL109" s="20" t="n">
        <v>0.70154730119045</v>
      </c>
      <c r="AM109" s="20" t="n">
        <v>0.484711081771402</v>
      </c>
      <c r="AN109" s="28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1" t="s">
        <v>194</v>
      </c>
      <c r="D110" s="28" t="n">
        <v>0</v>
      </c>
      <c r="E110" s="28" t="n">
        <v>0</v>
      </c>
      <c r="F110" s="20" t="n">
        <v>0.4661</v>
      </c>
      <c r="G110" s="33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0" t="n">
        <v>1.2352</v>
      </c>
      <c r="O110" s="20" t="n">
        <v>0.936060508306981</v>
      </c>
      <c r="P110" s="20" t="n">
        <v>0.5357</v>
      </c>
      <c r="Q110" s="20" t="n">
        <v>1.88224077794533</v>
      </c>
      <c r="R110" s="20" t="n">
        <v>0.912315527789568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0" t="n">
        <v>0.494</v>
      </c>
      <c r="Y110" s="28" t="n">
        <v>0</v>
      </c>
      <c r="Z110" s="20" t="n">
        <v>0.2669</v>
      </c>
      <c r="AA110" s="28" t="n">
        <v>0</v>
      </c>
      <c r="AB110" s="28" t="n">
        <v>0</v>
      </c>
      <c r="AC110" s="28" t="n">
        <v>0</v>
      </c>
      <c r="AD110" s="28" t="n">
        <v>0</v>
      </c>
      <c r="AE110" s="28" t="n">
        <v>0</v>
      </c>
      <c r="AF110" s="28" t="n">
        <v>0</v>
      </c>
      <c r="AG110" s="28" t="n">
        <v>0</v>
      </c>
      <c r="AH110" s="28" t="n">
        <v>0</v>
      </c>
      <c r="AI110" s="28" t="n">
        <v>0</v>
      </c>
      <c r="AJ110" s="28" t="n">
        <v>0</v>
      </c>
      <c r="AK110" s="28" t="n">
        <v>0</v>
      </c>
      <c r="AL110" s="20" t="n">
        <v>0.70154730119045</v>
      </c>
      <c r="AM110" s="20" t="n">
        <v>0.484711081771402</v>
      </c>
      <c r="AN110" s="28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1" t="s">
        <v>195</v>
      </c>
      <c r="D111" s="28" t="n">
        <v>0</v>
      </c>
      <c r="E111" s="28" t="n">
        <v>0</v>
      </c>
      <c r="F111" s="20" t="n">
        <v>0.4661</v>
      </c>
      <c r="G111" s="33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0" t="n">
        <v>0.3299</v>
      </c>
      <c r="O111" s="20" t="n">
        <v>1.52626236103541</v>
      </c>
      <c r="P111" s="20" t="n">
        <v>0.2404</v>
      </c>
      <c r="Q111" s="20" t="n">
        <v>1.88224077794533</v>
      </c>
      <c r="R111" s="20" t="n">
        <v>0.912315527789568</v>
      </c>
      <c r="S111" s="28" t="n">
        <v>0</v>
      </c>
      <c r="T111" s="28" t="n">
        <v>0</v>
      </c>
      <c r="U111" s="20" t="n">
        <v>0.2244</v>
      </c>
      <c r="V111" s="28" t="n">
        <v>0</v>
      </c>
      <c r="W111" s="20" t="n">
        <v>1.0899</v>
      </c>
      <c r="X111" s="20" t="n">
        <v>0.214</v>
      </c>
      <c r="Y111" s="28" t="n">
        <v>0</v>
      </c>
      <c r="Z111" s="20" t="n">
        <v>0.3802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0" t="n">
        <v>0.70154730119045</v>
      </c>
      <c r="AM111" s="20" t="n">
        <v>0.484711081771402</v>
      </c>
      <c r="AN111" s="28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1" t="s">
        <v>196</v>
      </c>
      <c r="D112" s="28" t="n">
        <v>0</v>
      </c>
      <c r="E112" s="28" t="n">
        <v>0</v>
      </c>
      <c r="F112" s="20" t="n">
        <v>0.4661</v>
      </c>
      <c r="G112" s="33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0" t="n">
        <v>0.3299</v>
      </c>
      <c r="O112" s="20" t="n">
        <v>1.52626236103541</v>
      </c>
      <c r="P112" s="20" t="n">
        <v>0.2404</v>
      </c>
      <c r="Q112" s="20" t="n">
        <v>1.88224077794533</v>
      </c>
      <c r="R112" s="20" t="n">
        <v>0.912315527789568</v>
      </c>
      <c r="S112" s="28" t="n">
        <v>0</v>
      </c>
      <c r="T112" s="28" t="n">
        <v>0</v>
      </c>
      <c r="U112" s="20" t="n">
        <v>0.2244</v>
      </c>
      <c r="V112" s="28" t="n">
        <v>0</v>
      </c>
      <c r="W112" s="20" t="n">
        <v>1.0899</v>
      </c>
      <c r="X112" s="20" t="n">
        <v>0.214</v>
      </c>
      <c r="Y112" s="28" t="n">
        <v>0</v>
      </c>
      <c r="Z112" s="20" t="n">
        <v>0.3802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0" t="n">
        <v>0.701547301190451</v>
      </c>
      <c r="AM112" s="20" t="n">
        <v>0.484711081771402</v>
      </c>
      <c r="AN112" s="28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1" t="s">
        <v>197</v>
      </c>
      <c r="D113" s="28" t="n">
        <v>0</v>
      </c>
      <c r="E113" s="28" t="n">
        <v>0</v>
      </c>
      <c r="F113" s="28" t="n">
        <v>0</v>
      </c>
      <c r="G113" s="33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0" t="n">
        <v>0.3299</v>
      </c>
      <c r="O113" s="20" t="n">
        <v>1.52626236103541</v>
      </c>
      <c r="P113" s="20" t="n">
        <v>0.2404</v>
      </c>
      <c r="Q113" s="20" t="n">
        <v>1.88224077794533</v>
      </c>
      <c r="R113" s="20" t="n">
        <v>0.912315527789568</v>
      </c>
      <c r="S113" s="28" t="n">
        <v>0</v>
      </c>
      <c r="T113" s="28" t="n">
        <v>0</v>
      </c>
      <c r="U113" s="20" t="n">
        <v>0.2244</v>
      </c>
      <c r="V113" s="28" t="n">
        <v>0</v>
      </c>
      <c r="W113" s="20" t="n">
        <v>1.0899</v>
      </c>
      <c r="X113" s="20" t="n">
        <v>0.214</v>
      </c>
      <c r="Y113" s="20" t="n">
        <v>0.3328</v>
      </c>
      <c r="Z113" s="20" t="n">
        <v>0.3802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0" t="n">
        <v>0.70154730119045</v>
      </c>
      <c r="AM113" s="20" t="n">
        <v>0.484711081771402</v>
      </c>
      <c r="AN113" s="28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1" t="s">
        <v>198</v>
      </c>
      <c r="D114" s="28" t="n">
        <v>0</v>
      </c>
      <c r="E114" s="28" t="n">
        <v>0</v>
      </c>
      <c r="F114" s="20" t="n">
        <v>0.4661</v>
      </c>
      <c r="G114" s="33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0" t="n">
        <v>0.3299</v>
      </c>
      <c r="O114" s="20" t="n">
        <v>1.52626236103541</v>
      </c>
      <c r="P114" s="20" t="n">
        <v>0.2404</v>
      </c>
      <c r="Q114" s="20" t="n">
        <v>1.88224077794533</v>
      </c>
      <c r="R114" s="20" t="n">
        <v>0.912315527789568</v>
      </c>
      <c r="S114" s="28" t="n">
        <v>0</v>
      </c>
      <c r="T114" s="28" t="n">
        <v>0</v>
      </c>
      <c r="U114" s="20" t="n">
        <v>0.2244</v>
      </c>
      <c r="V114" s="28" t="n">
        <v>0</v>
      </c>
      <c r="W114" s="20" t="n">
        <v>1.0899</v>
      </c>
      <c r="X114" s="20" t="n">
        <v>0.214</v>
      </c>
      <c r="Y114" s="28" t="n">
        <v>0</v>
      </c>
      <c r="Z114" s="20" t="n">
        <v>0.3802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0" t="n">
        <v>0.701547301190451</v>
      </c>
      <c r="AM114" s="20" t="n">
        <v>0.484711081771402</v>
      </c>
      <c r="AN114" s="28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1" t="s">
        <v>199</v>
      </c>
      <c r="D115" s="28" t="n">
        <v>0</v>
      </c>
      <c r="E115" s="28" t="n">
        <v>0</v>
      </c>
      <c r="F115" s="20" t="n">
        <v>0.4661</v>
      </c>
      <c r="G115" s="33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0" t="n">
        <v>0.3299</v>
      </c>
      <c r="O115" s="28" t="n">
        <v>0</v>
      </c>
      <c r="P115" s="20" t="n">
        <v>0.2404</v>
      </c>
      <c r="Q115" s="20" t="n">
        <v>1.88224077794533</v>
      </c>
      <c r="R115" s="20" t="n">
        <v>0.912315527789568</v>
      </c>
      <c r="S115" s="28" t="n">
        <v>0</v>
      </c>
      <c r="T115" s="28" t="n">
        <v>0</v>
      </c>
      <c r="U115" s="20" t="n">
        <v>0.2244</v>
      </c>
      <c r="V115" s="28" t="n">
        <v>0</v>
      </c>
      <c r="W115" s="20" t="n">
        <v>1.0899</v>
      </c>
      <c r="X115" s="20" t="n">
        <v>0.214</v>
      </c>
      <c r="Y115" s="28" t="n">
        <v>0</v>
      </c>
      <c r="Z115" s="20" t="n">
        <v>0.3802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0" t="n">
        <v>0.70154730119045</v>
      </c>
      <c r="AM115" s="20" t="n">
        <v>0.484711081771402</v>
      </c>
      <c r="AN115" s="28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1" t="s">
        <v>200</v>
      </c>
      <c r="D116" s="28" t="n">
        <v>0</v>
      </c>
      <c r="E116" s="28" t="n">
        <v>0</v>
      </c>
      <c r="F116" s="28" t="n">
        <v>0</v>
      </c>
      <c r="G116" s="33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0" t="n">
        <v>0.3299</v>
      </c>
      <c r="O116" s="28" t="n">
        <v>0</v>
      </c>
      <c r="P116" s="20" t="n">
        <v>0.2404</v>
      </c>
      <c r="Q116" s="20" t="n">
        <v>1.88224077794533</v>
      </c>
      <c r="R116" s="20" t="n">
        <v>0.912315527789568</v>
      </c>
      <c r="S116" s="28" t="n">
        <v>0</v>
      </c>
      <c r="T116" s="28" t="n">
        <v>0</v>
      </c>
      <c r="U116" s="20" t="n">
        <v>0.2244</v>
      </c>
      <c r="V116" s="28" t="n">
        <v>0</v>
      </c>
      <c r="W116" s="28" t="n">
        <v>0</v>
      </c>
      <c r="X116" s="20" t="n">
        <v>0.214</v>
      </c>
      <c r="Y116" s="28" t="n">
        <v>0</v>
      </c>
      <c r="Z116" s="20" t="n">
        <v>0.3802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28" t="n">
        <v>0</v>
      </c>
      <c r="AL116" s="20" t="n">
        <v>0.70154730119045</v>
      </c>
      <c r="AM116" s="20" t="n">
        <v>0.484711081771402</v>
      </c>
      <c r="AN116" s="28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1" t="s">
        <v>201</v>
      </c>
      <c r="D117" s="28" t="n">
        <v>0</v>
      </c>
      <c r="E117" s="28" t="n">
        <v>0</v>
      </c>
      <c r="F117" s="20" t="n">
        <v>0.4661</v>
      </c>
      <c r="G117" s="33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0" t="n">
        <v>0.3299</v>
      </c>
      <c r="O117" s="20" t="n">
        <v>1.52626236103541</v>
      </c>
      <c r="P117" s="20" t="n">
        <v>0.2404</v>
      </c>
      <c r="Q117" s="20" t="n">
        <v>1.88224077794533</v>
      </c>
      <c r="R117" s="20" t="n">
        <v>0.912315527789568</v>
      </c>
      <c r="S117" s="28" t="n">
        <v>0</v>
      </c>
      <c r="T117" s="28" t="n">
        <v>0</v>
      </c>
      <c r="U117" s="20" t="n">
        <v>0.2244</v>
      </c>
      <c r="V117" s="28" t="n">
        <v>0</v>
      </c>
      <c r="W117" s="20" t="n">
        <v>1.0899</v>
      </c>
      <c r="X117" s="20" t="n">
        <v>0.214</v>
      </c>
      <c r="Y117" s="28" t="n">
        <v>0</v>
      </c>
      <c r="Z117" s="20" t="n">
        <v>0.3802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0</v>
      </c>
      <c r="AI117" s="28" t="n">
        <v>0</v>
      </c>
      <c r="AJ117" s="28" t="n">
        <v>0</v>
      </c>
      <c r="AK117" s="28" t="n">
        <v>0</v>
      </c>
      <c r="AL117" s="20" t="n">
        <v>0.70154730119045</v>
      </c>
      <c r="AM117" s="20" t="n">
        <v>0.484711081771402</v>
      </c>
      <c r="AN117" s="28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1" t="s">
        <v>202</v>
      </c>
      <c r="D118" s="28" t="n">
        <v>0</v>
      </c>
      <c r="E118" s="28" t="n">
        <v>0</v>
      </c>
      <c r="F118" s="20" t="n">
        <v>0.4661</v>
      </c>
      <c r="G118" s="33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0" t="n">
        <v>0.3299</v>
      </c>
      <c r="O118" s="20" t="n">
        <v>1.52626236103541</v>
      </c>
      <c r="P118" s="20" t="n">
        <v>0.2404</v>
      </c>
      <c r="Q118" s="20" t="n">
        <v>1.88224077794533</v>
      </c>
      <c r="R118" s="20" t="n">
        <v>0.912315527789568</v>
      </c>
      <c r="S118" s="28" t="n">
        <v>0</v>
      </c>
      <c r="T118" s="28" t="n">
        <v>0</v>
      </c>
      <c r="U118" s="20" t="n">
        <v>0.2244</v>
      </c>
      <c r="V118" s="20" t="n">
        <v>0.4278</v>
      </c>
      <c r="W118" s="20" t="n">
        <v>1.0899</v>
      </c>
      <c r="X118" s="20" t="n">
        <v>0.214</v>
      </c>
      <c r="Y118" s="20" t="n">
        <v>0.3328</v>
      </c>
      <c r="Z118" s="20" t="n">
        <v>0.3802</v>
      </c>
      <c r="AA118" s="28" t="n">
        <v>0</v>
      </c>
      <c r="AB118" s="28" t="n">
        <v>0</v>
      </c>
      <c r="AC118" s="28" t="n">
        <v>0</v>
      </c>
      <c r="AD118" s="28" t="n">
        <v>0</v>
      </c>
      <c r="AE118" s="28" t="n">
        <v>0</v>
      </c>
      <c r="AF118" s="28" t="n">
        <v>0</v>
      </c>
      <c r="AG118" s="28" t="n">
        <v>0</v>
      </c>
      <c r="AH118" s="28" t="n">
        <v>0</v>
      </c>
      <c r="AI118" s="28" t="n">
        <v>0</v>
      </c>
      <c r="AJ118" s="28" t="n">
        <v>0</v>
      </c>
      <c r="AK118" s="28" t="n">
        <v>0</v>
      </c>
      <c r="AL118" s="20" t="n">
        <v>0.70154730119045</v>
      </c>
      <c r="AM118" s="20" t="n">
        <v>0.484711081771402</v>
      </c>
      <c r="AN118" s="28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1" t="s">
        <v>203</v>
      </c>
      <c r="D119" s="28" t="n">
        <v>0</v>
      </c>
      <c r="E119" s="28" t="n">
        <v>0</v>
      </c>
      <c r="F119" s="20" t="n">
        <v>0.4661</v>
      </c>
      <c r="G119" s="33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0" t="n">
        <v>0.3299</v>
      </c>
      <c r="O119" s="20" t="n">
        <v>1.52626236103541</v>
      </c>
      <c r="P119" s="20" t="n">
        <v>0.2404</v>
      </c>
      <c r="Q119" s="20" t="n">
        <v>1.88224077794533</v>
      </c>
      <c r="R119" s="20" t="n">
        <v>0.912315527789568</v>
      </c>
      <c r="S119" s="28" t="n">
        <v>0</v>
      </c>
      <c r="T119" s="28" t="n">
        <v>0</v>
      </c>
      <c r="U119" s="20" t="n">
        <v>0.2244</v>
      </c>
      <c r="V119" s="28" t="n">
        <v>0</v>
      </c>
      <c r="W119" s="20" t="n">
        <v>1.0899</v>
      </c>
      <c r="X119" s="20" t="n">
        <v>0.214</v>
      </c>
      <c r="Y119" s="20" t="n">
        <v>0.3328</v>
      </c>
      <c r="Z119" s="20" t="n">
        <v>0.3802</v>
      </c>
      <c r="AA119" s="28" t="n">
        <v>0</v>
      </c>
      <c r="AB119" s="28" t="n">
        <v>0</v>
      </c>
      <c r="AC119" s="28" t="n">
        <v>0</v>
      </c>
      <c r="AD119" s="28" t="n">
        <v>0</v>
      </c>
      <c r="AE119" s="28" t="n">
        <v>0</v>
      </c>
      <c r="AF119" s="28" t="n">
        <v>0</v>
      </c>
      <c r="AG119" s="28" t="n">
        <v>0</v>
      </c>
      <c r="AH119" s="28" t="n">
        <v>0</v>
      </c>
      <c r="AI119" s="28" t="n">
        <v>0</v>
      </c>
      <c r="AJ119" s="28" t="n">
        <v>0</v>
      </c>
      <c r="AK119" s="28" t="n">
        <v>0</v>
      </c>
      <c r="AL119" s="20" t="n">
        <v>0.70154730119045</v>
      </c>
      <c r="AM119" s="20" t="n">
        <v>0.484711081771402</v>
      </c>
      <c r="AN119" s="28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1" t="s">
        <v>204</v>
      </c>
      <c r="D120" s="28" t="n">
        <v>0</v>
      </c>
      <c r="E120" s="28" t="n">
        <v>0</v>
      </c>
      <c r="F120" s="20" t="n">
        <v>0.4661</v>
      </c>
      <c r="G120" s="33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0" t="n">
        <v>0.3299</v>
      </c>
      <c r="O120" s="20" t="n">
        <v>1.52626236103541</v>
      </c>
      <c r="P120" s="20" t="n">
        <v>0.2404</v>
      </c>
      <c r="Q120" s="20" t="n">
        <v>1.88224077794533</v>
      </c>
      <c r="R120" s="20" t="n">
        <v>0.912315527789568</v>
      </c>
      <c r="S120" s="28" t="n">
        <v>0</v>
      </c>
      <c r="T120" s="28" t="n">
        <v>0</v>
      </c>
      <c r="U120" s="20" t="n">
        <v>0.2244</v>
      </c>
      <c r="V120" s="28" t="n">
        <v>0</v>
      </c>
      <c r="W120" s="20" t="n">
        <v>1.0899</v>
      </c>
      <c r="X120" s="20" t="n">
        <v>0.214</v>
      </c>
      <c r="Y120" s="20" t="n">
        <v>0.3328</v>
      </c>
      <c r="Z120" s="20" t="n">
        <v>0.3802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0</v>
      </c>
      <c r="AF120" s="28" t="n">
        <v>0</v>
      </c>
      <c r="AG120" s="28" t="n">
        <v>0</v>
      </c>
      <c r="AH120" s="28" t="n">
        <v>0</v>
      </c>
      <c r="AI120" s="28" t="n">
        <v>0</v>
      </c>
      <c r="AJ120" s="28" t="n">
        <v>0</v>
      </c>
      <c r="AK120" s="28" t="n">
        <v>0</v>
      </c>
      <c r="AL120" s="20" t="n">
        <v>0.70154730119045</v>
      </c>
      <c r="AM120" s="20" t="n">
        <v>0.484711081771402</v>
      </c>
      <c r="AN120" s="28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1" t="s">
        <v>205</v>
      </c>
      <c r="D121" s="28" t="n">
        <v>0</v>
      </c>
      <c r="E121" s="28" t="n">
        <v>0</v>
      </c>
      <c r="F121" s="20" t="n">
        <v>0.4418</v>
      </c>
      <c r="G121" s="33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0" t="n">
        <v>0.7257</v>
      </c>
      <c r="O121" s="20" t="n">
        <v>0.780119989064168</v>
      </c>
      <c r="P121" s="20" t="n">
        <v>0.3523</v>
      </c>
      <c r="Q121" s="20" t="n">
        <v>1.88224077794533</v>
      </c>
      <c r="R121" s="20" t="n">
        <v>0.912315527789568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0" t="n">
        <v>0.5928</v>
      </c>
      <c r="Y121" s="20" t="n">
        <v>1.3591</v>
      </c>
      <c r="Z121" s="20" t="n">
        <v>0.2915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0</v>
      </c>
      <c r="AH121" s="28" t="n">
        <v>0</v>
      </c>
      <c r="AI121" s="28" t="n">
        <v>0</v>
      </c>
      <c r="AJ121" s="28" t="n">
        <v>0</v>
      </c>
      <c r="AK121" s="28" t="n">
        <v>0</v>
      </c>
      <c r="AL121" s="20" t="n">
        <v>0.70154730119045</v>
      </c>
      <c r="AM121" s="20" t="n">
        <v>0.484711081771402</v>
      </c>
      <c r="AN121" s="28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1" t="s">
        <v>206</v>
      </c>
      <c r="D122" s="28" t="n">
        <v>0</v>
      </c>
      <c r="E122" s="28" t="n">
        <v>0</v>
      </c>
      <c r="F122" s="20" t="n">
        <v>0.4418</v>
      </c>
      <c r="G122" s="33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0" t="n">
        <v>0.7257</v>
      </c>
      <c r="O122" s="20" t="n">
        <v>0.780119989064168</v>
      </c>
      <c r="P122" s="20" t="n">
        <v>0.3523</v>
      </c>
      <c r="Q122" s="20" t="n">
        <v>1.88224077794533</v>
      </c>
      <c r="R122" s="20" t="n">
        <v>0.912315527789568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0" t="n">
        <v>0.5928</v>
      </c>
      <c r="Y122" s="28" t="n">
        <v>0</v>
      </c>
      <c r="Z122" s="20" t="n">
        <v>0.2915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0" t="n">
        <v>0.70154730119045</v>
      </c>
      <c r="AM122" s="20" t="n">
        <v>0.484711081771402</v>
      </c>
      <c r="AN122" s="28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1" t="s">
        <v>207</v>
      </c>
      <c r="D123" s="28" t="n">
        <v>0</v>
      </c>
      <c r="E123" s="28" t="n">
        <v>0</v>
      </c>
      <c r="F123" s="20" t="n">
        <v>0.4418</v>
      </c>
      <c r="G123" s="33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0" t="n">
        <v>0.7257</v>
      </c>
      <c r="O123" s="20" t="n">
        <v>0.780119989064168</v>
      </c>
      <c r="P123" s="20" t="n">
        <v>0.3523</v>
      </c>
      <c r="Q123" s="20" t="n">
        <v>1.88224077794533</v>
      </c>
      <c r="R123" s="20" t="n">
        <v>0.912315527789568</v>
      </c>
      <c r="S123" s="28" t="n">
        <v>0</v>
      </c>
      <c r="T123" s="28" t="n">
        <v>0</v>
      </c>
      <c r="U123" s="28" t="n">
        <v>0</v>
      </c>
      <c r="V123" s="28" t="n">
        <v>0</v>
      </c>
      <c r="W123" s="20" t="n">
        <v>4.0362</v>
      </c>
      <c r="X123" s="20" t="n">
        <v>0.5928</v>
      </c>
      <c r="Y123" s="28" t="n">
        <v>0</v>
      </c>
      <c r="Z123" s="20" t="n">
        <v>0.2915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0" t="n">
        <v>0.70154730119045</v>
      </c>
      <c r="AM123" s="20" t="n">
        <v>0.484711081771402</v>
      </c>
      <c r="AN123" s="28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1" t="s">
        <v>208</v>
      </c>
      <c r="D124" s="28" t="n">
        <v>0</v>
      </c>
      <c r="E124" s="28" t="n">
        <v>0</v>
      </c>
      <c r="F124" s="20" t="n">
        <v>0.4418</v>
      </c>
      <c r="G124" s="33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0" t="n">
        <v>0.7257</v>
      </c>
      <c r="O124" s="20" t="n">
        <v>0.780119989064168</v>
      </c>
      <c r="P124" s="20" t="n">
        <v>0.3523</v>
      </c>
      <c r="Q124" s="20" t="n">
        <v>1.88224077794533</v>
      </c>
      <c r="R124" s="20" t="n">
        <v>0.912315527789568</v>
      </c>
      <c r="S124" s="28" t="n">
        <v>0</v>
      </c>
      <c r="T124" s="28" t="n">
        <v>0</v>
      </c>
      <c r="U124" s="20" t="n">
        <v>44.8487</v>
      </c>
      <c r="V124" s="20" t="n">
        <v>2.2207</v>
      </c>
      <c r="W124" s="20" t="n">
        <v>4.0362</v>
      </c>
      <c r="X124" s="20" t="n">
        <v>0.5928</v>
      </c>
      <c r="Y124" s="20" t="n">
        <v>1.3591</v>
      </c>
      <c r="Z124" s="20" t="n">
        <v>0.2915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8" t="n">
        <v>0</v>
      </c>
      <c r="AJ124" s="28" t="n">
        <v>0</v>
      </c>
      <c r="AK124" s="28" t="n">
        <v>0</v>
      </c>
      <c r="AL124" s="20" t="n">
        <v>0.70154730119045</v>
      </c>
      <c r="AM124" s="20" t="n">
        <v>0.484711081771402</v>
      </c>
      <c r="AN124" s="28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1" t="s">
        <v>209</v>
      </c>
      <c r="D125" s="28" t="n">
        <v>0</v>
      </c>
      <c r="E125" s="28" t="n">
        <v>0</v>
      </c>
      <c r="F125" s="20" t="n">
        <v>0.4418</v>
      </c>
      <c r="G125" s="33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0" t="n">
        <v>0.7257</v>
      </c>
      <c r="O125" s="20" t="n">
        <v>0.780119989064168</v>
      </c>
      <c r="P125" s="20" t="n">
        <v>0.3523</v>
      </c>
      <c r="Q125" s="20" t="n">
        <v>1.88224077794533</v>
      </c>
      <c r="R125" s="20" t="n">
        <v>0.912315527789568</v>
      </c>
      <c r="S125" s="28" t="n">
        <v>0</v>
      </c>
      <c r="T125" s="28" t="n">
        <v>0</v>
      </c>
      <c r="U125" s="20" t="n">
        <v>44.8487</v>
      </c>
      <c r="V125" s="28" t="n">
        <v>0</v>
      </c>
      <c r="W125" s="20" t="n">
        <v>4.0362</v>
      </c>
      <c r="X125" s="20" t="n">
        <v>0.5928</v>
      </c>
      <c r="Y125" s="28" t="n">
        <v>0</v>
      </c>
      <c r="Z125" s="20" t="n">
        <v>0.2915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0" t="n">
        <v>0.70154730119045</v>
      </c>
      <c r="AM125" s="20" t="n">
        <v>0.484711081771402</v>
      </c>
      <c r="AN125" s="28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1" t="s">
        <v>210</v>
      </c>
      <c r="D126" s="28" t="n">
        <v>0</v>
      </c>
      <c r="E126" s="28" t="n">
        <v>0</v>
      </c>
      <c r="F126" s="20" t="n">
        <v>0.4418</v>
      </c>
      <c r="G126" s="33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0" t="n">
        <v>0.7257</v>
      </c>
      <c r="O126" s="20" t="n">
        <v>0.780119989064168</v>
      </c>
      <c r="P126" s="20" t="n">
        <v>0.3523</v>
      </c>
      <c r="Q126" s="20" t="n">
        <v>1.88224077794533</v>
      </c>
      <c r="R126" s="20" t="n">
        <v>0.912315527789568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0</v>
      </c>
      <c r="X126" s="20" t="n">
        <v>0.5928</v>
      </c>
      <c r="Y126" s="28" t="n">
        <v>0</v>
      </c>
      <c r="Z126" s="20" t="n">
        <v>0.2915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  <c r="AI126" s="28" t="n">
        <v>0</v>
      </c>
      <c r="AJ126" s="28" t="n">
        <v>0</v>
      </c>
      <c r="AK126" s="28" t="n">
        <v>0</v>
      </c>
      <c r="AL126" s="20" t="n">
        <v>0.70154730119045</v>
      </c>
      <c r="AM126" s="20" t="n">
        <v>0.484711081771402</v>
      </c>
      <c r="AN126" s="28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1" t="s">
        <v>211</v>
      </c>
      <c r="D127" s="28" t="n">
        <v>0</v>
      </c>
      <c r="E127" s="28" t="n">
        <v>0</v>
      </c>
      <c r="F127" s="20" t="n">
        <v>0.4418</v>
      </c>
      <c r="G127" s="33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0" t="n">
        <v>0.7257</v>
      </c>
      <c r="O127" s="20" t="n">
        <v>0.780119989064168</v>
      </c>
      <c r="P127" s="20" t="n">
        <v>0.3523</v>
      </c>
      <c r="Q127" s="20" t="n">
        <v>1.88224077794533</v>
      </c>
      <c r="R127" s="20" t="n">
        <v>0.912315527789568</v>
      </c>
      <c r="S127" s="20" t="n">
        <v>0.680272108843537</v>
      </c>
      <c r="T127" s="28" t="n">
        <v>0</v>
      </c>
      <c r="U127" s="28" t="n">
        <v>0</v>
      </c>
      <c r="V127" s="28" t="n">
        <v>0</v>
      </c>
      <c r="W127" s="28" t="n">
        <v>0</v>
      </c>
      <c r="X127" s="20" t="n">
        <v>0.5928</v>
      </c>
      <c r="Y127" s="28" t="n">
        <v>0</v>
      </c>
      <c r="Z127" s="20" t="n">
        <v>0.2915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0</v>
      </c>
      <c r="AG127" s="28" t="n">
        <v>0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0" t="n">
        <v>0.70154730119045</v>
      </c>
      <c r="AM127" s="20" t="n">
        <v>0.484711081771402</v>
      </c>
      <c r="AN127" s="28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1" t="s">
        <v>212</v>
      </c>
      <c r="D128" s="28" t="n">
        <v>0</v>
      </c>
      <c r="E128" s="28" t="n">
        <v>0</v>
      </c>
      <c r="F128" s="20" t="n">
        <v>0.4418</v>
      </c>
      <c r="G128" s="33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0" t="n">
        <v>0.7257</v>
      </c>
      <c r="O128" s="20" t="n">
        <v>0.780119989064168</v>
      </c>
      <c r="P128" s="20" t="n">
        <v>0.3523</v>
      </c>
      <c r="Q128" s="20" t="n">
        <v>1.88224077794533</v>
      </c>
      <c r="R128" s="20" t="n">
        <v>0.912315527789568</v>
      </c>
      <c r="S128" s="28" t="n">
        <v>0</v>
      </c>
      <c r="T128" s="28" t="n">
        <v>0</v>
      </c>
      <c r="U128" s="20" t="n">
        <v>44.8487</v>
      </c>
      <c r="V128" s="20" t="n">
        <v>2.2207</v>
      </c>
      <c r="W128" s="20" t="n">
        <v>4.0362</v>
      </c>
      <c r="X128" s="20" t="n">
        <v>0.5928</v>
      </c>
      <c r="Y128" s="28" t="n">
        <v>0</v>
      </c>
      <c r="Z128" s="20" t="n">
        <v>0.2915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28" t="n">
        <v>0</v>
      </c>
      <c r="AK128" s="28" t="n">
        <v>0</v>
      </c>
      <c r="AL128" s="20" t="n">
        <v>0.70154730119045</v>
      </c>
      <c r="AM128" s="20" t="n">
        <v>0.484711081771402</v>
      </c>
      <c r="AN128" s="28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1" t="s">
        <v>213</v>
      </c>
      <c r="D129" s="28" t="n">
        <v>0</v>
      </c>
      <c r="E129" s="28" t="n">
        <v>0</v>
      </c>
      <c r="F129" s="20" t="n">
        <v>0.4661</v>
      </c>
      <c r="G129" s="33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0" t="n">
        <v>0.4114</v>
      </c>
      <c r="O129" s="20" t="n">
        <v>2.22284415092875</v>
      </c>
      <c r="P129" s="20" t="n">
        <v>0.026</v>
      </c>
      <c r="Q129" s="20" t="n">
        <v>1.88224077794533</v>
      </c>
      <c r="R129" s="20" t="n">
        <v>0.912315527789568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0</v>
      </c>
      <c r="X129" s="20" t="n">
        <v>0.0496</v>
      </c>
      <c r="Y129" s="28" t="n">
        <v>0</v>
      </c>
      <c r="Z129" s="20" t="n">
        <v>0.0499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0</v>
      </c>
      <c r="AJ129" s="28" t="n">
        <v>0</v>
      </c>
      <c r="AK129" s="28" t="n">
        <v>0</v>
      </c>
      <c r="AL129" s="20" t="n">
        <v>0.70154730119045</v>
      </c>
      <c r="AM129" s="20" t="n">
        <v>0.484711081771402</v>
      </c>
      <c r="AN129" s="28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1" t="s">
        <v>214</v>
      </c>
      <c r="D130" s="28" t="n">
        <v>0</v>
      </c>
      <c r="E130" s="28" t="n">
        <v>0</v>
      </c>
      <c r="F130" s="20" t="n">
        <v>0.4661</v>
      </c>
      <c r="G130" s="33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0" t="n">
        <v>0.4114</v>
      </c>
      <c r="O130" s="20" t="n">
        <v>2.22284415092875</v>
      </c>
      <c r="P130" s="20" t="n">
        <v>0.026</v>
      </c>
      <c r="Q130" s="20" t="n">
        <v>1.88224077794533</v>
      </c>
      <c r="R130" s="20" t="n">
        <v>0.912315527789568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0" t="n">
        <v>0.0496</v>
      </c>
      <c r="Y130" s="28" t="n">
        <v>0</v>
      </c>
      <c r="Z130" s="20" t="n">
        <v>0.0499</v>
      </c>
      <c r="AA130" s="28" t="n">
        <v>0</v>
      </c>
      <c r="AB130" s="28" t="n">
        <v>0</v>
      </c>
      <c r="AC130" s="28" t="n">
        <v>0</v>
      </c>
      <c r="AD130" s="28" t="n">
        <v>0</v>
      </c>
      <c r="AE130" s="28" t="n">
        <v>0</v>
      </c>
      <c r="AF130" s="28" t="n">
        <v>0</v>
      </c>
      <c r="AG130" s="28" t="n">
        <v>0</v>
      </c>
      <c r="AH130" s="28" t="n">
        <v>0</v>
      </c>
      <c r="AI130" s="28" t="n">
        <v>0</v>
      </c>
      <c r="AJ130" s="28" t="n">
        <v>0</v>
      </c>
      <c r="AK130" s="28" t="n">
        <v>0</v>
      </c>
      <c r="AL130" s="20" t="n">
        <v>0.70154730119045</v>
      </c>
      <c r="AM130" s="20" t="n">
        <v>0.484711081771402</v>
      </c>
      <c r="AN130" s="28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1" t="s">
        <v>215</v>
      </c>
      <c r="D131" s="28" t="n">
        <v>0</v>
      </c>
      <c r="E131" s="28" t="n">
        <v>0</v>
      </c>
      <c r="F131" s="20" t="n">
        <v>0.4661</v>
      </c>
      <c r="G131" s="33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0" t="n">
        <v>0.4114</v>
      </c>
      <c r="O131" s="20" t="n">
        <v>2.22284415092875</v>
      </c>
      <c r="P131" s="20" t="n">
        <v>0.026</v>
      </c>
      <c r="Q131" s="20" t="n">
        <v>1.88224077794533</v>
      </c>
      <c r="R131" s="20" t="n">
        <v>0.912315527789568</v>
      </c>
      <c r="S131" s="28" t="n">
        <v>0</v>
      </c>
      <c r="T131" s="28" t="n">
        <v>0</v>
      </c>
      <c r="U131" s="20" t="n">
        <v>0.233497333794371</v>
      </c>
      <c r="V131" s="20" t="n">
        <v>0.4278</v>
      </c>
      <c r="W131" s="20" t="n">
        <v>1.0899</v>
      </c>
      <c r="X131" s="20" t="n">
        <v>0.0496</v>
      </c>
      <c r="Y131" s="28" t="n">
        <v>0</v>
      </c>
      <c r="Z131" s="20" t="n">
        <v>0.0499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0" t="n">
        <v>0.70154730119045</v>
      </c>
      <c r="AM131" s="20" t="n">
        <v>0.484711081771402</v>
      </c>
      <c r="AN131" s="28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1" t="s">
        <v>216</v>
      </c>
      <c r="D132" s="28" t="n">
        <v>0</v>
      </c>
      <c r="E132" s="28" t="n">
        <v>0</v>
      </c>
      <c r="F132" s="20" t="n">
        <v>0.4661</v>
      </c>
      <c r="G132" s="33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0" t="n">
        <v>0.5644</v>
      </c>
      <c r="O132" s="20" t="n">
        <v>1.18492882611097</v>
      </c>
      <c r="P132" s="20" t="n">
        <v>0.5522</v>
      </c>
      <c r="Q132" s="20" t="n">
        <v>1.88224077794533</v>
      </c>
      <c r="R132" s="20" t="n">
        <v>0.912315527789568</v>
      </c>
      <c r="S132" s="28" t="n">
        <v>0</v>
      </c>
      <c r="T132" s="28" t="n">
        <v>0</v>
      </c>
      <c r="U132" s="20" t="n">
        <v>0.233497333794371</v>
      </c>
      <c r="V132" s="20" t="n">
        <v>0.4278</v>
      </c>
      <c r="W132" s="20" t="n">
        <v>5.6405</v>
      </c>
      <c r="X132" s="20" t="n">
        <v>0.2541</v>
      </c>
      <c r="Y132" s="28" t="n">
        <v>0</v>
      </c>
      <c r="Z132" s="20" t="n">
        <v>0.2253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0" t="n">
        <v>0.70154730119045</v>
      </c>
      <c r="AM132" s="20" t="n">
        <v>0.484711081771402</v>
      </c>
      <c r="AN132" s="28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1" t="s">
        <v>217</v>
      </c>
      <c r="D133" s="28" t="n">
        <v>0</v>
      </c>
      <c r="E133" s="28" t="n">
        <v>0</v>
      </c>
      <c r="F133" s="20" t="n">
        <v>0.4661</v>
      </c>
      <c r="G133" s="33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0" t="n">
        <v>0.746347309678232</v>
      </c>
      <c r="O133" s="20" t="n">
        <v>1.16263611060535</v>
      </c>
      <c r="P133" s="20" t="n">
        <v>0.548913801502524</v>
      </c>
      <c r="Q133" s="20" t="n">
        <v>1.88224077794533</v>
      </c>
      <c r="R133" s="20" t="n">
        <v>0.912315527789568</v>
      </c>
      <c r="S133" s="28" t="n">
        <v>0</v>
      </c>
      <c r="T133" s="28" t="n">
        <v>0</v>
      </c>
      <c r="U133" s="20" t="n">
        <v>0.233497333794371</v>
      </c>
      <c r="V133" s="28" t="n">
        <v>0</v>
      </c>
      <c r="W133" s="20" t="n">
        <v>5.6405</v>
      </c>
      <c r="X133" s="20" t="n">
        <v>0.253585559566787</v>
      </c>
      <c r="Y133" s="28" t="n">
        <v>0</v>
      </c>
      <c r="Z133" s="20" t="n">
        <v>0.233586571642911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0" t="n">
        <v>0.70154730119045</v>
      </c>
      <c r="AM133" s="20" t="n">
        <v>0.484711081771402</v>
      </c>
      <c r="AN133" s="28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1" t="s">
        <v>218</v>
      </c>
      <c r="D134" s="28" t="n">
        <v>0</v>
      </c>
      <c r="E134" s="28" t="n">
        <v>0</v>
      </c>
      <c r="F134" s="28" t="n">
        <v>0</v>
      </c>
      <c r="G134" s="33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0" t="n">
        <v>3.4232</v>
      </c>
      <c r="O134" s="20" t="n">
        <v>4.78139015050466</v>
      </c>
      <c r="P134" s="20" t="n">
        <v>2.1802</v>
      </c>
      <c r="Q134" s="20" t="n">
        <v>2.01124904046496</v>
      </c>
      <c r="R134" s="20" t="n">
        <v>0.912315527789568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0" t="n">
        <v>0.148</v>
      </c>
      <c r="Y134" s="28" t="n">
        <v>0</v>
      </c>
      <c r="Z134" s="20" t="n">
        <v>2.3059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0</v>
      </c>
      <c r="AG134" s="28" t="n">
        <v>0</v>
      </c>
      <c r="AH134" s="28" t="n">
        <v>0</v>
      </c>
      <c r="AI134" s="28" t="n">
        <v>0</v>
      </c>
      <c r="AJ134" s="28" t="n">
        <v>0</v>
      </c>
      <c r="AK134" s="28" t="n">
        <v>0</v>
      </c>
      <c r="AL134" s="28" t="n">
        <v>0</v>
      </c>
      <c r="AM134" s="20" t="n">
        <v>0.484711081771402</v>
      </c>
      <c r="AN134" s="28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1" t="s">
        <v>219</v>
      </c>
      <c r="D135" s="28" t="n">
        <v>0</v>
      </c>
      <c r="E135" s="28" t="n">
        <v>0</v>
      </c>
      <c r="F135" s="28" t="n">
        <v>0</v>
      </c>
      <c r="G135" s="33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0" t="n">
        <v>3.4232</v>
      </c>
      <c r="O135" s="20" t="n">
        <v>4.78139015050466</v>
      </c>
      <c r="P135" s="20" t="n">
        <v>2.1802</v>
      </c>
      <c r="Q135" s="20" t="n">
        <v>2.01124904046496</v>
      </c>
      <c r="R135" s="20" t="n">
        <v>0.912315527789568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0" t="n">
        <v>0.148</v>
      </c>
      <c r="Y135" s="28" t="n">
        <v>0</v>
      </c>
      <c r="Z135" s="20" t="n">
        <v>2.3059</v>
      </c>
      <c r="AA135" s="28" t="n">
        <v>0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0</v>
      </c>
      <c r="AH135" s="28" t="n">
        <v>0</v>
      </c>
      <c r="AI135" s="28" t="n">
        <v>0</v>
      </c>
      <c r="AJ135" s="28" t="n">
        <v>0</v>
      </c>
      <c r="AK135" s="28" t="n">
        <v>0</v>
      </c>
      <c r="AL135" s="28" t="n">
        <v>0</v>
      </c>
      <c r="AM135" s="20" t="n">
        <v>0.484711081771402</v>
      </c>
      <c r="AN135" s="28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1" t="s">
        <v>220</v>
      </c>
      <c r="D136" s="28" t="n">
        <v>0</v>
      </c>
      <c r="E136" s="20" t="n">
        <v>0.49193746102001</v>
      </c>
      <c r="F136" s="28" t="n">
        <v>0</v>
      </c>
      <c r="G136" s="33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0" t="n">
        <v>3.4232</v>
      </c>
      <c r="O136" s="20" t="n">
        <v>4.78139015050466</v>
      </c>
      <c r="P136" s="20" t="n">
        <v>2.1802</v>
      </c>
      <c r="Q136" s="20" t="n">
        <v>2.01124904046496</v>
      </c>
      <c r="R136" s="20" t="n">
        <v>0.912315527789568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0" t="n">
        <v>0.148</v>
      </c>
      <c r="Y136" s="28" t="n">
        <v>0</v>
      </c>
      <c r="Z136" s="20" t="n">
        <v>2.3059</v>
      </c>
      <c r="AA136" s="28" t="n">
        <v>0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  <c r="AI136" s="28" t="n">
        <v>0</v>
      </c>
      <c r="AJ136" s="28" t="n">
        <v>0</v>
      </c>
      <c r="AK136" s="28" t="n">
        <v>0</v>
      </c>
      <c r="AL136" s="28" t="n">
        <v>0</v>
      </c>
      <c r="AM136" s="20" t="n">
        <v>0.484711081771402</v>
      </c>
      <c r="AN136" s="28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1" t="s">
        <v>221</v>
      </c>
      <c r="D137" s="28" t="n">
        <v>0</v>
      </c>
      <c r="E137" s="28" t="n">
        <v>0</v>
      </c>
      <c r="F137" s="28" t="n">
        <v>0</v>
      </c>
      <c r="G137" s="33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0" t="n">
        <v>3.4232</v>
      </c>
      <c r="O137" s="20" t="n">
        <v>4.78139015050466</v>
      </c>
      <c r="P137" s="20" t="n">
        <v>2.1802</v>
      </c>
      <c r="Q137" s="20" t="n">
        <v>2.01124904046496</v>
      </c>
      <c r="R137" s="20" t="n">
        <v>0.912315527789568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0" t="n">
        <v>0.148</v>
      </c>
      <c r="Y137" s="28" t="n">
        <v>0</v>
      </c>
      <c r="Z137" s="20" t="n">
        <v>2.3059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28" t="n">
        <v>0</v>
      </c>
      <c r="AL137" s="28" t="n">
        <v>0</v>
      </c>
      <c r="AM137" s="20" t="n">
        <v>0.484711081771402</v>
      </c>
      <c r="AN137" s="28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1" t="s">
        <v>222</v>
      </c>
      <c r="D138" s="28" t="n">
        <v>0</v>
      </c>
      <c r="E138" s="28" t="n">
        <v>0</v>
      </c>
      <c r="F138" s="28" t="n">
        <v>0</v>
      </c>
      <c r="G138" s="33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0" t="n">
        <v>3.4232</v>
      </c>
      <c r="O138" s="20" t="n">
        <v>4.78139015050466</v>
      </c>
      <c r="P138" s="20" t="n">
        <v>2.1802</v>
      </c>
      <c r="Q138" s="20" t="n">
        <v>2.01124904046496</v>
      </c>
      <c r="R138" s="20" t="n">
        <v>0.912315527789568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0" t="n">
        <v>0.148</v>
      </c>
      <c r="Y138" s="28" t="n">
        <v>0</v>
      </c>
      <c r="Z138" s="20" t="n">
        <v>2.3059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28" t="n">
        <v>0</v>
      </c>
      <c r="AL138" s="28" t="n">
        <v>0</v>
      </c>
      <c r="AM138" s="20" t="n">
        <v>0.484711081771402</v>
      </c>
      <c r="AN138" s="28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1" t="s">
        <v>223</v>
      </c>
      <c r="D139" s="20" t="n">
        <v>0.566012663168264</v>
      </c>
      <c r="E139" s="20" t="n">
        <v>0.622626332303973</v>
      </c>
      <c r="F139" s="28" t="n">
        <v>0</v>
      </c>
      <c r="G139" s="33" t="n">
        <v>0</v>
      </c>
      <c r="H139" s="20" t="n">
        <v>0.0727344530282518</v>
      </c>
      <c r="I139" s="20" t="n">
        <v>0.101106925333923</v>
      </c>
      <c r="J139" s="28" t="n">
        <v>0</v>
      </c>
      <c r="K139" s="20" t="n">
        <v>0.0561710520820389</v>
      </c>
      <c r="L139" s="28" t="n">
        <v>0</v>
      </c>
      <c r="M139" s="20" t="n">
        <v>0.0456</v>
      </c>
      <c r="N139" s="20" t="n">
        <v>1.1717174136503</v>
      </c>
      <c r="O139" s="20" t="n">
        <v>0.184995028182921</v>
      </c>
      <c r="P139" s="20" t="n">
        <v>0.189169643736254</v>
      </c>
      <c r="Q139" s="20" t="n">
        <v>0.230098751453076</v>
      </c>
      <c r="R139" s="28" t="n">
        <v>0</v>
      </c>
      <c r="S139" s="28" t="n">
        <v>0</v>
      </c>
      <c r="T139" s="20" t="n">
        <v>0.0172</v>
      </c>
      <c r="U139" s="28" t="n">
        <v>0</v>
      </c>
      <c r="V139" s="28" t="n">
        <v>0</v>
      </c>
      <c r="W139" s="28" t="n">
        <v>0</v>
      </c>
      <c r="X139" s="20" t="n">
        <v>0.0239839593967963</v>
      </c>
      <c r="Y139" s="20" t="n">
        <v>0.00429824618702876</v>
      </c>
      <c r="Z139" s="20" t="n">
        <v>0.02263648361382</v>
      </c>
      <c r="AA139" s="28" t="n">
        <v>0</v>
      </c>
      <c r="AB139" s="28" t="n">
        <v>0</v>
      </c>
      <c r="AC139" s="20" t="n">
        <v>1.465</v>
      </c>
      <c r="AD139" s="28" t="n">
        <v>0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0</v>
      </c>
      <c r="AK139" s="28" t="n">
        <v>0</v>
      </c>
      <c r="AL139" s="28" t="n">
        <v>0</v>
      </c>
      <c r="AM139" s="28" t="n">
        <v>0</v>
      </c>
      <c r="AN139" s="28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1" t="s">
        <v>224</v>
      </c>
      <c r="D140" s="28" t="n">
        <v>0</v>
      </c>
      <c r="E140" s="20" t="n">
        <v>0.49193746102001</v>
      </c>
      <c r="F140" s="20" t="n">
        <v>0.4661</v>
      </c>
      <c r="G140" s="33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0" t="n">
        <v>0.454539972742863</v>
      </c>
      <c r="P140" s="20" t="n">
        <v>0.0307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0" t="n">
        <v>0.1401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1" t="s">
        <v>225</v>
      </c>
      <c r="D141" s="28" t="n">
        <v>0</v>
      </c>
      <c r="E141" s="20" t="n">
        <v>1.8785</v>
      </c>
      <c r="F141" s="28" t="n">
        <v>0</v>
      </c>
      <c r="G141" s="33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0" t="n">
        <v>0.1398</v>
      </c>
      <c r="O141" s="20" t="n">
        <v>0.2822</v>
      </c>
      <c r="P141" s="20" t="n">
        <v>0.1689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0" t="n">
        <v>0.1971</v>
      </c>
      <c r="Y141" s="28" t="n">
        <v>0</v>
      </c>
      <c r="Z141" s="20" t="n">
        <v>0.0183</v>
      </c>
      <c r="AA141" s="28" t="n">
        <v>0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0</v>
      </c>
      <c r="AG141" s="28" t="n">
        <v>0</v>
      </c>
      <c r="AH141" s="28" t="n">
        <v>0</v>
      </c>
      <c r="AI141" s="28" t="n">
        <v>0</v>
      </c>
      <c r="AJ141" s="28" t="n">
        <v>0</v>
      </c>
      <c r="AK141" s="28" t="n">
        <v>0</v>
      </c>
      <c r="AL141" s="28" t="n">
        <v>0</v>
      </c>
      <c r="AM141" s="28" t="n">
        <v>0</v>
      </c>
      <c r="AN141" s="28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1" t="s">
        <v>226</v>
      </c>
      <c r="D142" s="28" t="n">
        <v>0</v>
      </c>
      <c r="E142" s="20" t="n">
        <v>0.6105</v>
      </c>
      <c r="F142" s="28" t="n">
        <v>0</v>
      </c>
      <c r="G142" s="33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0" t="n">
        <v>0.280898876404494</v>
      </c>
      <c r="O142" s="20" t="n">
        <v>4.90973208346439</v>
      </c>
      <c r="P142" s="20" t="n">
        <v>0.280898876404494</v>
      </c>
      <c r="Q142" s="20" t="n">
        <v>1.88224077794533</v>
      </c>
      <c r="R142" s="20" t="n">
        <v>0.912315527789568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0" t="n">
        <v>0.009</v>
      </c>
      <c r="Y142" s="28" t="n">
        <v>0</v>
      </c>
      <c r="Z142" s="20" t="n">
        <v>0.0071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28" t="n">
        <v>0</v>
      </c>
      <c r="AK142" s="28" t="n">
        <v>0</v>
      </c>
      <c r="AL142" s="20" t="n">
        <v>0.70154730119045</v>
      </c>
      <c r="AM142" s="20" t="n">
        <v>0.484711081771402</v>
      </c>
      <c r="AN142" s="28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1" t="s">
        <v>227</v>
      </c>
      <c r="D143" s="28" t="n">
        <v>0</v>
      </c>
      <c r="E143" s="20" t="n">
        <v>0.713837577395875</v>
      </c>
      <c r="F143" s="28" t="n">
        <v>0</v>
      </c>
      <c r="G143" s="33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0" t="n">
        <v>2.77839767309669</v>
      </c>
      <c r="O143" s="20" t="n">
        <v>2.86472420490232</v>
      </c>
      <c r="P143" s="20" t="n">
        <v>1.40999874345004</v>
      </c>
      <c r="Q143" s="20" t="n">
        <v>1.88224077794533</v>
      </c>
      <c r="R143" s="20" t="n">
        <v>0.912315527789568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0" t="n">
        <v>0.890587642771654</v>
      </c>
      <c r="AA143" s="28" t="n">
        <v>0</v>
      </c>
      <c r="AB143" s="28" t="n">
        <v>0</v>
      </c>
      <c r="AC143" s="28" t="n">
        <v>0</v>
      </c>
      <c r="AD143" s="20" t="n">
        <v>1.6691641344484</v>
      </c>
      <c r="AE143" s="20" t="n">
        <v>1.35235871475702</v>
      </c>
      <c r="AF143" s="28" t="n">
        <v>0</v>
      </c>
      <c r="AG143" s="28" t="n">
        <v>0</v>
      </c>
      <c r="AH143" s="28" t="n">
        <v>0</v>
      </c>
      <c r="AI143" s="28" t="n">
        <v>0</v>
      </c>
      <c r="AJ143" s="28" t="n">
        <v>0</v>
      </c>
      <c r="AK143" s="28" t="n">
        <v>0</v>
      </c>
      <c r="AL143" s="20" t="n">
        <v>0.70154730119045</v>
      </c>
      <c r="AM143" s="20" t="n">
        <v>0.484711081771402</v>
      </c>
      <c r="AN143" s="28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1" t="s">
        <v>228</v>
      </c>
      <c r="D144" s="28" t="n">
        <v>0</v>
      </c>
      <c r="E144" s="28" t="n">
        <v>0</v>
      </c>
      <c r="F144" s="28" t="n">
        <v>0</v>
      </c>
      <c r="G144" s="33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0" t="n">
        <v>0.280898876404494</v>
      </c>
      <c r="O144" s="28" t="n">
        <v>0</v>
      </c>
      <c r="P144" s="20" t="n">
        <v>0.280898876404494</v>
      </c>
      <c r="Q144" s="20" t="n">
        <v>1.88224077794533</v>
      </c>
      <c r="R144" s="20" t="n">
        <v>0.912315527789568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0" t="n">
        <v>0.009</v>
      </c>
      <c r="Y144" s="28" t="n">
        <v>0</v>
      </c>
      <c r="Z144" s="20" t="n">
        <v>0.0071</v>
      </c>
      <c r="AA144" s="28" t="n">
        <v>0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0</v>
      </c>
      <c r="AG144" s="28" t="n">
        <v>0</v>
      </c>
      <c r="AH144" s="28" t="n">
        <v>0</v>
      </c>
      <c r="AI144" s="28" t="n">
        <v>0</v>
      </c>
      <c r="AJ144" s="28" t="n">
        <v>0</v>
      </c>
      <c r="AK144" s="28" t="n">
        <v>0</v>
      </c>
      <c r="AL144" s="20" t="n">
        <v>0.70154730119045</v>
      </c>
      <c r="AM144" s="20" t="n">
        <v>0.484711081771402</v>
      </c>
      <c r="AN144" s="28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1" t="s">
        <v>229</v>
      </c>
      <c r="D145" s="28" t="n">
        <v>0</v>
      </c>
      <c r="E145" s="28" t="n">
        <v>0</v>
      </c>
      <c r="F145" s="28" t="n">
        <v>0</v>
      </c>
      <c r="G145" s="33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0" t="n">
        <v>0.280898876404494</v>
      </c>
      <c r="O145" s="28" t="n">
        <v>0</v>
      </c>
      <c r="P145" s="20" t="n">
        <v>0.280898876404494</v>
      </c>
      <c r="Q145" s="20" t="n">
        <v>1.88224077794533</v>
      </c>
      <c r="R145" s="20" t="n">
        <v>0.912315527789568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0" t="n">
        <v>0.0071</v>
      </c>
      <c r="AA145" s="28" t="n">
        <v>0</v>
      </c>
      <c r="AB145" s="28" t="n">
        <v>0</v>
      </c>
      <c r="AC145" s="28" t="n">
        <v>0</v>
      </c>
      <c r="AD145" s="28" t="n">
        <v>0</v>
      </c>
      <c r="AE145" s="28" t="n">
        <v>0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28" t="n">
        <v>0</v>
      </c>
      <c r="AK145" s="28" t="n">
        <v>0</v>
      </c>
      <c r="AL145" s="20" t="n">
        <v>0.70154730119045</v>
      </c>
      <c r="AM145" s="20" t="n">
        <v>0.484711081771402</v>
      </c>
      <c r="AN145" s="28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1" t="s">
        <v>230</v>
      </c>
      <c r="D146" s="28" t="n">
        <v>0</v>
      </c>
      <c r="E146" s="28" t="n">
        <v>0</v>
      </c>
      <c r="F146" s="28" t="n">
        <v>0</v>
      </c>
      <c r="G146" s="33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0" t="n">
        <v>0.280898876404494</v>
      </c>
      <c r="O146" s="28" t="n">
        <v>0</v>
      </c>
      <c r="P146" s="20" t="n">
        <v>0.280898876404494</v>
      </c>
      <c r="Q146" s="20" t="n">
        <v>1.88224077794533</v>
      </c>
      <c r="R146" s="20" t="n">
        <v>0.912315527789568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0" t="n">
        <v>0.009</v>
      </c>
      <c r="Y146" s="28" t="n">
        <v>0</v>
      </c>
      <c r="Z146" s="20" t="n">
        <v>0.0071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28" t="n">
        <v>0</v>
      </c>
      <c r="AL146" s="20" t="n">
        <v>0.701547301190451</v>
      </c>
      <c r="AM146" s="20" t="n">
        <v>0.484711081771402</v>
      </c>
      <c r="AN146" s="28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1" t="s">
        <v>231</v>
      </c>
      <c r="D147" s="28" t="n">
        <v>0</v>
      </c>
      <c r="E147" s="28" t="n">
        <v>0</v>
      </c>
      <c r="F147" s="28" t="n">
        <v>0</v>
      </c>
      <c r="G147" s="33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0" t="n">
        <v>0.280898876404494</v>
      </c>
      <c r="O147" s="28" t="n">
        <v>0</v>
      </c>
      <c r="P147" s="20" t="n">
        <v>0.280898876404494</v>
      </c>
      <c r="Q147" s="20" t="n">
        <v>1.88224077794533</v>
      </c>
      <c r="R147" s="20" t="n">
        <v>0.912315527789567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0" t="n">
        <v>0.009</v>
      </c>
      <c r="Y147" s="28" t="n">
        <v>0</v>
      </c>
      <c r="Z147" s="20" t="n">
        <v>0.0071</v>
      </c>
      <c r="AA147" s="28" t="n">
        <v>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  <c r="AI147" s="28" t="n">
        <v>0</v>
      </c>
      <c r="AJ147" s="28" t="n">
        <v>0</v>
      </c>
      <c r="AK147" s="28" t="n">
        <v>0</v>
      </c>
      <c r="AL147" s="20" t="n">
        <v>0.701547301190451</v>
      </c>
      <c r="AM147" s="20" t="n">
        <v>0.484711081771402</v>
      </c>
      <c r="AN147" s="28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1" t="s">
        <v>232</v>
      </c>
      <c r="D148" s="28" t="n">
        <v>0</v>
      </c>
      <c r="E148" s="28" t="n">
        <v>0</v>
      </c>
      <c r="F148" s="28" t="n">
        <v>0</v>
      </c>
      <c r="G148" s="33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0" t="n">
        <v>0.280898876404494</v>
      </c>
      <c r="O148" s="28" t="n">
        <v>0</v>
      </c>
      <c r="P148" s="20" t="n">
        <v>0.280898876404494</v>
      </c>
      <c r="Q148" s="20" t="n">
        <v>1.88224077794533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0" t="n">
        <v>0.009</v>
      </c>
      <c r="Y148" s="28" t="n">
        <v>0</v>
      </c>
      <c r="Z148" s="20" t="n">
        <v>0.0071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0</v>
      </c>
      <c r="AI148" s="28" t="n">
        <v>0</v>
      </c>
      <c r="AJ148" s="28" t="n">
        <v>0</v>
      </c>
      <c r="AK148" s="28" t="n">
        <v>0</v>
      </c>
      <c r="AL148" s="20" t="n">
        <v>0.701547301190451</v>
      </c>
      <c r="AM148" s="28" t="n">
        <v>0</v>
      </c>
      <c r="AN148" s="28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1" t="s">
        <v>233</v>
      </c>
      <c r="D149" s="28" t="n">
        <v>0</v>
      </c>
      <c r="E149" s="28" t="n">
        <v>0</v>
      </c>
      <c r="F149" s="28" t="n">
        <v>0</v>
      </c>
      <c r="G149" s="33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0" t="n">
        <v>0.280898876404494</v>
      </c>
      <c r="O149" s="28" t="n">
        <v>0</v>
      </c>
      <c r="P149" s="20" t="n">
        <v>0.280898876404494</v>
      </c>
      <c r="Q149" s="20" t="n">
        <v>1.88224077794533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0" t="n">
        <v>0.009</v>
      </c>
      <c r="Y149" s="28" t="n">
        <v>0</v>
      </c>
      <c r="Z149" s="20" t="n">
        <v>0.0071</v>
      </c>
      <c r="AA149" s="28" t="n">
        <v>0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0</v>
      </c>
      <c r="AH149" s="28" t="n">
        <v>0</v>
      </c>
      <c r="AI149" s="28" t="n">
        <v>0</v>
      </c>
      <c r="AJ149" s="28" t="n">
        <v>0</v>
      </c>
      <c r="AK149" s="28" t="n">
        <v>0</v>
      </c>
      <c r="AL149" s="20" t="n">
        <v>0.70154730119045</v>
      </c>
      <c r="AM149" s="28" t="n">
        <v>0</v>
      </c>
      <c r="AN149" s="28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1" t="s">
        <v>234</v>
      </c>
      <c r="D150" s="28" t="n">
        <v>0</v>
      </c>
      <c r="E150" s="20" t="n">
        <v>0.71</v>
      </c>
      <c r="F150" s="28" t="n">
        <v>0</v>
      </c>
      <c r="G150" s="33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0" t="n">
        <v>0.418066710233688</v>
      </c>
      <c r="O150" s="28" t="n">
        <v>0</v>
      </c>
      <c r="P150" s="20" t="n">
        <v>0.548898637294769</v>
      </c>
      <c r="Q150" s="20" t="n">
        <v>3.2475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0" t="n">
        <v>2.44530010223389</v>
      </c>
      <c r="Y150" s="28" t="n">
        <v>0</v>
      </c>
      <c r="Z150" s="20" t="n">
        <v>0.20505927503109</v>
      </c>
      <c r="AA150" s="28" t="n">
        <v>0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  <c r="AI150" s="28" t="n">
        <v>0</v>
      </c>
      <c r="AJ150" s="28" t="n">
        <v>0</v>
      </c>
      <c r="AK150" s="28" t="n">
        <v>0</v>
      </c>
      <c r="AL150" s="28" t="n">
        <v>0</v>
      </c>
      <c r="AM150" s="28" t="n">
        <v>0</v>
      </c>
      <c r="AN150" s="28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1" t="s">
        <v>235</v>
      </c>
      <c r="D151" s="28" t="n">
        <v>0</v>
      </c>
      <c r="E151" s="28" t="n">
        <v>0</v>
      </c>
      <c r="F151" s="28" t="n">
        <v>0</v>
      </c>
      <c r="G151" s="33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0" t="n">
        <v>0.418066710233688</v>
      </c>
      <c r="O151" s="28" t="n">
        <v>0</v>
      </c>
      <c r="P151" s="20" t="n">
        <v>0.548898637294769</v>
      </c>
      <c r="Q151" s="20" t="n">
        <v>3.2475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0" t="n">
        <v>2.44530010223389</v>
      </c>
      <c r="Y151" s="28" t="n">
        <v>0</v>
      </c>
      <c r="Z151" s="20" t="n">
        <v>0.20505927503109</v>
      </c>
      <c r="AA151" s="28" t="n">
        <v>0</v>
      </c>
      <c r="AB151" s="28" t="n">
        <v>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0</v>
      </c>
      <c r="AH151" s="28" t="n">
        <v>0</v>
      </c>
      <c r="AI151" s="28" t="n">
        <v>0</v>
      </c>
      <c r="AJ151" s="28" t="n">
        <v>0</v>
      </c>
      <c r="AK151" s="28" t="n">
        <v>0</v>
      </c>
      <c r="AL151" s="28" t="n">
        <v>0</v>
      </c>
      <c r="AM151" s="28" t="n">
        <v>0</v>
      </c>
      <c r="AN151" s="28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1" t="s">
        <v>236</v>
      </c>
      <c r="D152" s="28" t="n">
        <v>0</v>
      </c>
      <c r="E152" s="20" t="n">
        <v>0.49193746102001</v>
      </c>
      <c r="F152" s="28" t="n">
        <v>0</v>
      </c>
      <c r="G152" s="33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0" t="n">
        <v>0.5317</v>
      </c>
      <c r="O152" s="28" t="n">
        <v>0</v>
      </c>
      <c r="P152" s="20" t="n">
        <v>0.2828</v>
      </c>
      <c r="Q152" s="20" t="n">
        <v>2.83733703069747</v>
      </c>
      <c r="R152" s="20" t="n">
        <v>0.134871819756319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0" t="n">
        <v>0.100174956867302</v>
      </c>
      <c r="Y152" s="28" t="n">
        <v>0</v>
      </c>
      <c r="Z152" s="20" t="n">
        <v>0.0879</v>
      </c>
      <c r="AA152" s="28" t="n">
        <v>0</v>
      </c>
      <c r="AB152" s="28" t="n">
        <v>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0</v>
      </c>
      <c r="AH152" s="28" t="n">
        <v>0</v>
      </c>
      <c r="AI152" s="28" t="n">
        <v>0</v>
      </c>
      <c r="AJ152" s="28" t="n">
        <v>0</v>
      </c>
      <c r="AK152" s="28" t="n">
        <v>0</v>
      </c>
      <c r="AL152" s="20" t="n">
        <v>0.489128487782497</v>
      </c>
      <c r="AM152" s="20" t="n">
        <v>0.199678351571895</v>
      </c>
      <c r="AN152" s="20" t="n">
        <v>0.129453154253528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1" t="s">
        <v>237</v>
      </c>
      <c r="D153" s="28" t="n">
        <v>0</v>
      </c>
      <c r="E153" s="28" t="n">
        <v>0</v>
      </c>
      <c r="F153" s="28" t="n">
        <v>0</v>
      </c>
      <c r="G153" s="33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0" t="n">
        <v>0.5317</v>
      </c>
      <c r="O153" s="28" t="n">
        <v>0</v>
      </c>
      <c r="P153" s="20" t="n">
        <v>0.2828</v>
      </c>
      <c r="Q153" s="20" t="n">
        <v>1.88224077794533</v>
      </c>
      <c r="R153" s="20" t="n">
        <v>0.912315527789568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0" t="n">
        <v>2.44530010223389</v>
      </c>
      <c r="Y153" s="28" t="n">
        <v>0</v>
      </c>
      <c r="Z153" s="20" t="n">
        <v>0.0879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  <c r="AI153" s="28" t="n">
        <v>0</v>
      </c>
      <c r="AJ153" s="28" t="n">
        <v>0</v>
      </c>
      <c r="AK153" s="28" t="n">
        <v>0</v>
      </c>
      <c r="AL153" s="20" t="n">
        <v>0.70154730119045</v>
      </c>
      <c r="AM153" s="20" t="n">
        <v>0.484711081771402</v>
      </c>
      <c r="AN153" s="28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1" t="s">
        <v>238</v>
      </c>
      <c r="D154" s="28" t="n">
        <v>0</v>
      </c>
      <c r="E154" s="28" t="n">
        <v>0</v>
      </c>
      <c r="F154" s="28" t="n">
        <v>0</v>
      </c>
      <c r="G154" s="33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0" t="n">
        <v>0.2828</v>
      </c>
      <c r="Q154" s="20" t="n">
        <v>0.158862736093459</v>
      </c>
      <c r="R154" s="20" t="n">
        <v>0.107895509962219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0" t="n">
        <v>2.44530010223389</v>
      </c>
      <c r="Y154" s="28" t="n">
        <v>0</v>
      </c>
      <c r="Z154" s="20" t="n">
        <v>0.0879</v>
      </c>
      <c r="AA154" s="28" t="n">
        <v>0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  <c r="AI154" s="28" t="n">
        <v>0</v>
      </c>
      <c r="AJ154" s="28" t="n">
        <v>0</v>
      </c>
      <c r="AK154" s="28" t="n">
        <v>0</v>
      </c>
      <c r="AL154" s="20" t="n">
        <v>0.231169219395707</v>
      </c>
      <c r="AM154" s="20" t="n">
        <v>0.189788077649977</v>
      </c>
      <c r="AN154" s="28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1" t="s">
        <v>239</v>
      </c>
      <c r="D155" s="28" t="n">
        <v>0</v>
      </c>
      <c r="E155" s="28" t="n">
        <v>0</v>
      </c>
      <c r="F155" s="28" t="n">
        <v>0</v>
      </c>
      <c r="G155" s="33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0" t="n">
        <v>0.2828</v>
      </c>
      <c r="Q155" s="20" t="n">
        <v>1.88224077794533</v>
      </c>
      <c r="R155" s="20" t="n">
        <v>0.912315527789568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0" t="n">
        <v>2.44530010223389</v>
      </c>
      <c r="Y155" s="28" t="n">
        <v>0</v>
      </c>
      <c r="Z155" s="20" t="n">
        <v>0.0879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8" t="n">
        <v>0</v>
      </c>
      <c r="AF155" s="28" t="n">
        <v>0</v>
      </c>
      <c r="AG155" s="28" t="n">
        <v>0</v>
      </c>
      <c r="AH155" s="28" t="n">
        <v>0</v>
      </c>
      <c r="AI155" s="28" t="n">
        <v>0</v>
      </c>
      <c r="AJ155" s="28" t="n">
        <v>0</v>
      </c>
      <c r="AK155" s="28" t="n">
        <v>0</v>
      </c>
      <c r="AL155" s="20" t="n">
        <v>0.70154730119045</v>
      </c>
      <c r="AM155" s="20" t="n">
        <v>0.484711081771402</v>
      </c>
      <c r="AN155" s="28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1" t="s">
        <v>240</v>
      </c>
      <c r="D156" s="28" t="n">
        <v>0</v>
      </c>
      <c r="E156" s="28" t="n">
        <v>0</v>
      </c>
      <c r="F156" s="28" t="n">
        <v>0</v>
      </c>
      <c r="G156" s="33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0" t="n">
        <v>3.39</v>
      </c>
      <c r="O156" s="20" t="n">
        <v>3.39</v>
      </c>
      <c r="P156" s="20" t="n">
        <v>0.2828</v>
      </c>
      <c r="Q156" s="20" t="n">
        <v>1.94849206349206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0" t="n">
        <v>0.0879</v>
      </c>
      <c r="AA156" s="28" t="n">
        <v>0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0</v>
      </c>
      <c r="AH156" s="28" t="n">
        <v>0</v>
      </c>
      <c r="AI156" s="28" t="n">
        <v>0</v>
      </c>
      <c r="AJ156" s="28" t="n">
        <v>0</v>
      </c>
      <c r="AK156" s="28" t="n">
        <v>0</v>
      </c>
      <c r="AL156" s="28" t="n">
        <v>0</v>
      </c>
      <c r="AM156" s="28" t="n">
        <v>0</v>
      </c>
      <c r="AN156" s="28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1" t="s">
        <v>241</v>
      </c>
      <c r="D157" s="28" t="n">
        <v>0</v>
      </c>
      <c r="E157" s="28" t="n">
        <v>0</v>
      </c>
      <c r="F157" s="28" t="n">
        <v>0</v>
      </c>
      <c r="G157" s="33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0" t="n">
        <v>3.39</v>
      </c>
      <c r="O157" s="20" t="n">
        <v>3.39</v>
      </c>
      <c r="P157" s="20" t="n">
        <v>0.2828</v>
      </c>
      <c r="Q157" s="20" t="n">
        <v>1.94849206349206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0" t="n">
        <v>0.0879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0</v>
      </c>
      <c r="AF157" s="28" t="n">
        <v>0</v>
      </c>
      <c r="AG157" s="28" t="n">
        <v>0</v>
      </c>
      <c r="AH157" s="28" t="n">
        <v>0</v>
      </c>
      <c r="AI157" s="28" t="n">
        <v>0</v>
      </c>
      <c r="AJ157" s="28" t="n">
        <v>0</v>
      </c>
      <c r="AK157" s="28" t="n">
        <v>0</v>
      </c>
      <c r="AL157" s="28" t="n">
        <v>0</v>
      </c>
      <c r="AM157" s="28" t="n">
        <v>2</v>
      </c>
      <c r="AN157" s="28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1" t="s">
        <v>242</v>
      </c>
      <c r="D158" s="28" t="n">
        <v>0</v>
      </c>
      <c r="E158" s="28" t="n">
        <v>0</v>
      </c>
      <c r="F158" s="28" t="n">
        <v>0</v>
      </c>
      <c r="G158" s="33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0" t="n">
        <v>3.39</v>
      </c>
      <c r="O158" s="20" t="n">
        <v>3.39</v>
      </c>
      <c r="P158" s="20" t="n">
        <v>0.2828</v>
      </c>
      <c r="Q158" s="20" t="n">
        <v>1.94849206349206</v>
      </c>
      <c r="R158" s="20" t="n">
        <v>0.912315527789568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0" t="n">
        <v>2.44530010223389</v>
      </c>
      <c r="Y158" s="28" t="n">
        <v>0</v>
      </c>
      <c r="Z158" s="20" t="n">
        <v>0.0879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28" t="n">
        <v>0</v>
      </c>
      <c r="AL158" s="28" t="n">
        <v>0</v>
      </c>
      <c r="AM158" s="20" t="n">
        <v>0.484711081771402</v>
      </c>
      <c r="AN158" s="28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1" t="s">
        <v>243</v>
      </c>
      <c r="D159" s="28" t="n">
        <v>0</v>
      </c>
      <c r="E159" s="28" t="n">
        <v>0</v>
      </c>
      <c r="F159" s="28" t="n">
        <v>0</v>
      </c>
      <c r="G159" s="33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0" t="n">
        <v>0.5317</v>
      </c>
      <c r="O159" s="20" t="n">
        <v>1.457</v>
      </c>
      <c r="P159" s="20" t="n">
        <v>0.2828</v>
      </c>
      <c r="Q159" s="20" t="n">
        <v>1.88224077794533</v>
      </c>
      <c r="R159" s="20" t="n">
        <v>0.912315527789568</v>
      </c>
      <c r="S159" s="20" t="n">
        <v>0.680272108843538</v>
      </c>
      <c r="T159" s="28" t="n">
        <v>0</v>
      </c>
      <c r="U159" s="28" t="n">
        <v>0</v>
      </c>
      <c r="V159" s="28" t="n">
        <v>0</v>
      </c>
      <c r="W159" s="28" t="n">
        <v>0</v>
      </c>
      <c r="X159" s="20" t="n">
        <v>2.44530010223389</v>
      </c>
      <c r="Y159" s="28" t="n">
        <v>0</v>
      </c>
      <c r="Z159" s="20" t="n">
        <v>0.0879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0</v>
      </c>
      <c r="AK159" s="28" t="n">
        <v>0</v>
      </c>
      <c r="AL159" s="20" t="n">
        <v>0.70154730119045</v>
      </c>
      <c r="AM159" s="20" t="n">
        <v>0.484711081771402</v>
      </c>
      <c r="AN159" s="28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1" t="s">
        <v>244</v>
      </c>
      <c r="D160" s="28" t="n">
        <v>0</v>
      </c>
      <c r="E160" s="28" t="n">
        <v>0</v>
      </c>
      <c r="F160" s="28" t="n">
        <v>0</v>
      </c>
      <c r="G160" s="33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0" t="n">
        <v>0.5317</v>
      </c>
      <c r="O160" s="28" t="n">
        <v>0</v>
      </c>
      <c r="P160" s="20" t="n">
        <v>0.2828</v>
      </c>
      <c r="Q160" s="20" t="n">
        <v>1.88224077794533</v>
      </c>
      <c r="R160" s="20" t="n">
        <v>0.912315527789568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0</v>
      </c>
      <c r="X160" s="20" t="n">
        <v>2.44530010223389</v>
      </c>
      <c r="Y160" s="28" t="n">
        <v>0</v>
      </c>
      <c r="Z160" s="20" t="n">
        <v>0.0879</v>
      </c>
      <c r="AA160" s="28" t="n">
        <v>0</v>
      </c>
      <c r="AB160" s="28" t="n">
        <v>0</v>
      </c>
      <c r="AC160" s="28" t="n">
        <v>0</v>
      </c>
      <c r="AD160" s="28" t="n">
        <v>0</v>
      </c>
      <c r="AE160" s="28" t="n">
        <v>0</v>
      </c>
      <c r="AF160" s="28" t="n">
        <v>0</v>
      </c>
      <c r="AG160" s="28" t="n">
        <v>0</v>
      </c>
      <c r="AH160" s="28" t="n">
        <v>0</v>
      </c>
      <c r="AI160" s="28" t="n">
        <v>0</v>
      </c>
      <c r="AJ160" s="28" t="n">
        <v>0</v>
      </c>
      <c r="AK160" s="28" t="n">
        <v>0</v>
      </c>
      <c r="AL160" s="20" t="n">
        <v>0.70154730119045</v>
      </c>
      <c r="AM160" s="20" t="n">
        <v>0.484711081771402</v>
      </c>
      <c r="AN160" s="28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1" t="s">
        <v>245</v>
      </c>
      <c r="D161" s="28" t="n">
        <v>0</v>
      </c>
      <c r="E161" s="28" t="n">
        <v>0</v>
      </c>
      <c r="F161" s="28" t="n">
        <v>0</v>
      </c>
      <c r="G161" s="33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0" t="n">
        <v>0.5317</v>
      </c>
      <c r="O161" s="28" t="n">
        <v>0</v>
      </c>
      <c r="P161" s="20" t="n">
        <v>0.2828</v>
      </c>
      <c r="Q161" s="20" t="n">
        <v>1.88224077794533</v>
      </c>
      <c r="R161" s="20" t="n">
        <v>0.912315527789568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0" t="n">
        <v>2.44530010223389</v>
      </c>
      <c r="Y161" s="28" t="n">
        <v>0</v>
      </c>
      <c r="Z161" s="20" t="n">
        <v>0.0879</v>
      </c>
      <c r="AA161" s="28" t="n">
        <v>0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  <c r="AI161" s="28" t="n">
        <v>0</v>
      </c>
      <c r="AJ161" s="28" t="n">
        <v>0</v>
      </c>
      <c r="AK161" s="28" t="n">
        <v>0</v>
      </c>
      <c r="AL161" s="20" t="n">
        <v>0.70154730119045</v>
      </c>
      <c r="AM161" s="20" t="n">
        <v>0.484711081771402</v>
      </c>
      <c r="AN161" s="28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1" t="s">
        <v>246</v>
      </c>
      <c r="D162" s="28" t="n">
        <v>0</v>
      </c>
      <c r="E162" s="28" t="n">
        <v>0</v>
      </c>
      <c r="F162" s="28" t="n">
        <v>0</v>
      </c>
      <c r="G162" s="33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0" t="n">
        <v>2.60321506698274</v>
      </c>
      <c r="O162" s="20" t="n">
        <v>3.39</v>
      </c>
      <c r="P162" s="20" t="n">
        <v>0.2828</v>
      </c>
      <c r="Q162" s="20" t="n">
        <v>1.91163212552112</v>
      </c>
      <c r="R162" s="20" t="n">
        <v>0.912315527789567</v>
      </c>
      <c r="S162" s="20" t="n">
        <v>0.680272108843537</v>
      </c>
      <c r="T162" s="28" t="n">
        <v>0</v>
      </c>
      <c r="U162" s="28" t="n">
        <v>0</v>
      </c>
      <c r="V162" s="28" t="n">
        <v>0</v>
      </c>
      <c r="W162" s="28" t="n">
        <v>0</v>
      </c>
      <c r="X162" s="20" t="n">
        <v>2.44530010223389</v>
      </c>
      <c r="Y162" s="28" t="n">
        <v>0</v>
      </c>
      <c r="Z162" s="20" t="n">
        <v>0.0879</v>
      </c>
      <c r="AA162" s="28" t="n">
        <v>0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0</v>
      </c>
      <c r="AG162" s="28" t="n">
        <v>0</v>
      </c>
      <c r="AH162" s="28" t="n">
        <v>0</v>
      </c>
      <c r="AI162" s="28" t="n">
        <v>0</v>
      </c>
      <c r="AJ162" s="28" t="n">
        <v>0</v>
      </c>
      <c r="AK162" s="28" t="n">
        <v>0</v>
      </c>
      <c r="AL162" s="20" t="n">
        <v>0.541717068867107</v>
      </c>
      <c r="AM162" s="20" t="n">
        <v>0.484711081771402</v>
      </c>
      <c r="AN162" s="28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1" t="s">
        <v>247</v>
      </c>
      <c r="D163" s="28" t="n">
        <v>0</v>
      </c>
      <c r="E163" s="28" t="n">
        <v>0</v>
      </c>
      <c r="F163" s="28" t="n">
        <v>0</v>
      </c>
      <c r="G163" s="33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0" t="n">
        <v>0.5317</v>
      </c>
      <c r="O163" s="28" t="n">
        <v>0</v>
      </c>
      <c r="P163" s="20" t="n">
        <v>0.2828</v>
      </c>
      <c r="Q163" s="28" t="n">
        <v>0</v>
      </c>
      <c r="R163" s="20" t="n">
        <v>0.912315527789568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0" t="n">
        <v>2.44530010223389</v>
      </c>
      <c r="Y163" s="28" t="n">
        <v>0</v>
      </c>
      <c r="Z163" s="20" t="n">
        <v>0.0879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0</v>
      </c>
      <c r="AH163" s="28" t="n">
        <v>0</v>
      </c>
      <c r="AI163" s="28" t="n">
        <v>0</v>
      </c>
      <c r="AJ163" s="28" t="n">
        <v>0</v>
      </c>
      <c r="AK163" s="28" t="n">
        <v>0</v>
      </c>
      <c r="AL163" s="28" t="n">
        <v>0</v>
      </c>
      <c r="AM163" s="20" t="n">
        <v>0.484711081771402</v>
      </c>
      <c r="AN163" s="28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1" t="s">
        <v>248</v>
      </c>
      <c r="D164" s="28" t="n">
        <v>0</v>
      </c>
      <c r="E164" s="28" t="n">
        <v>0</v>
      </c>
      <c r="F164" s="28" t="n">
        <v>0</v>
      </c>
      <c r="G164" s="33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0" t="n">
        <v>0.5317</v>
      </c>
      <c r="O164" s="28" t="n">
        <v>0</v>
      </c>
      <c r="P164" s="20" t="n">
        <v>0.2828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0" t="n">
        <v>2.44530010223389</v>
      </c>
      <c r="Y164" s="28" t="n">
        <v>0</v>
      </c>
      <c r="Z164" s="20" t="n">
        <v>0.0879</v>
      </c>
      <c r="AA164" s="28" t="n">
        <v>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0</v>
      </c>
      <c r="AH164" s="28" t="n">
        <v>0</v>
      </c>
      <c r="AI164" s="28" t="n">
        <v>0</v>
      </c>
      <c r="AJ164" s="28" t="n">
        <v>0</v>
      </c>
      <c r="AK164" s="28" t="n">
        <v>0</v>
      </c>
      <c r="AL164" s="28" t="n">
        <v>0</v>
      </c>
      <c r="AM164" s="28" t="n">
        <v>0</v>
      </c>
      <c r="AN164" s="28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1" t="s">
        <v>249</v>
      </c>
      <c r="D165" s="28" t="n">
        <v>0</v>
      </c>
      <c r="E165" s="28" t="n">
        <v>0</v>
      </c>
      <c r="F165" s="28" t="n">
        <v>0</v>
      </c>
      <c r="G165" s="33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0" t="n">
        <v>0.2828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0" t="n">
        <v>0.0879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  <c r="AL165" s="28" t="n">
        <v>0</v>
      </c>
      <c r="AM165" s="28" t="n">
        <v>0</v>
      </c>
      <c r="AN165" s="28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1" t="s">
        <v>250</v>
      </c>
      <c r="D166" s="28" t="n">
        <v>0</v>
      </c>
      <c r="E166" s="28" t="n">
        <v>0</v>
      </c>
      <c r="F166" s="28" t="n">
        <v>0</v>
      </c>
      <c r="G166" s="33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0" t="n">
        <v>0.5317</v>
      </c>
      <c r="O166" s="28" t="n">
        <v>0</v>
      </c>
      <c r="P166" s="20" t="n">
        <v>0.2828</v>
      </c>
      <c r="Q166" s="28" t="n">
        <v>0</v>
      </c>
      <c r="R166" s="20" t="n">
        <v>0.912315527789568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0" t="n">
        <v>2.44530010223389</v>
      </c>
      <c r="Y166" s="28" t="n">
        <v>0</v>
      </c>
      <c r="Z166" s="20" t="n">
        <v>0.0879</v>
      </c>
      <c r="AA166" s="28" t="n">
        <v>0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0</v>
      </c>
      <c r="AG166" s="28" t="n">
        <v>0</v>
      </c>
      <c r="AH166" s="28" t="n">
        <v>0</v>
      </c>
      <c r="AI166" s="28" t="n">
        <v>0</v>
      </c>
      <c r="AJ166" s="28" t="n">
        <v>0</v>
      </c>
      <c r="AK166" s="28" t="n">
        <v>0</v>
      </c>
      <c r="AL166" s="28" t="n">
        <v>0</v>
      </c>
      <c r="AM166" s="20" t="n">
        <v>0.484711081771402</v>
      </c>
      <c r="AN166" s="28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1" t="s">
        <v>251</v>
      </c>
      <c r="D167" s="28" t="n">
        <v>0</v>
      </c>
      <c r="E167" s="20" t="n">
        <v>0.6105</v>
      </c>
      <c r="F167" s="28" t="n">
        <v>0</v>
      </c>
      <c r="G167" s="33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0" t="n">
        <v>0.280898876404494</v>
      </c>
      <c r="O167" s="28" t="n">
        <v>0</v>
      </c>
      <c r="P167" s="20" t="n">
        <v>0.280898876404494</v>
      </c>
      <c r="Q167" s="20" t="n">
        <v>1.88224077794533</v>
      </c>
      <c r="R167" s="20" t="n">
        <v>0.912315527789568</v>
      </c>
      <c r="S167" s="20" t="n">
        <v>0.680272108843537</v>
      </c>
      <c r="T167" s="28" t="n">
        <v>0</v>
      </c>
      <c r="U167" s="28" t="n">
        <v>0</v>
      </c>
      <c r="V167" s="28" t="n">
        <v>0</v>
      </c>
      <c r="W167" s="28" t="n">
        <v>0</v>
      </c>
      <c r="X167" s="20" t="n">
        <v>0.009</v>
      </c>
      <c r="Y167" s="28" t="n">
        <v>0</v>
      </c>
      <c r="Z167" s="20" t="n">
        <v>0.0071</v>
      </c>
      <c r="AA167" s="28" t="n">
        <v>0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0</v>
      </c>
      <c r="AG167" s="28" t="n">
        <v>0</v>
      </c>
      <c r="AH167" s="28" t="n">
        <v>0</v>
      </c>
      <c r="AI167" s="28" t="n">
        <v>0</v>
      </c>
      <c r="AJ167" s="28" t="n">
        <v>0</v>
      </c>
      <c r="AK167" s="28" t="n">
        <v>0</v>
      </c>
      <c r="AL167" s="20" t="n">
        <v>0.70154730119045</v>
      </c>
      <c r="AM167" s="20" t="n">
        <v>0.484711081771402</v>
      </c>
      <c r="AN167" s="28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1" t="s">
        <v>252</v>
      </c>
      <c r="D168" s="28" t="n">
        <v>0</v>
      </c>
      <c r="E168" s="28" t="n">
        <v>0</v>
      </c>
      <c r="F168" s="28" t="n">
        <v>0</v>
      </c>
      <c r="G168" s="33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0" t="n">
        <v>0.280898876404494</v>
      </c>
      <c r="O168" s="28" t="n">
        <v>0</v>
      </c>
      <c r="P168" s="20" t="n">
        <v>0.280898876404494</v>
      </c>
      <c r="Q168" s="20" t="n">
        <v>1.88224077794533</v>
      </c>
      <c r="R168" s="20" t="n">
        <v>0.912315527789568</v>
      </c>
      <c r="S168" s="28" t="n">
        <v>0</v>
      </c>
      <c r="T168" s="28" t="n">
        <v>0</v>
      </c>
      <c r="U168" s="28" t="n">
        <v>0</v>
      </c>
      <c r="V168" s="28" t="n">
        <v>0</v>
      </c>
      <c r="W168" s="28" t="n">
        <v>0</v>
      </c>
      <c r="X168" s="20" t="n">
        <v>0.009</v>
      </c>
      <c r="Y168" s="28" t="n">
        <v>0</v>
      </c>
      <c r="Z168" s="20" t="n">
        <v>0.0071</v>
      </c>
      <c r="AA168" s="28" t="n">
        <v>0</v>
      </c>
      <c r="AB168" s="28" t="n">
        <v>0</v>
      </c>
      <c r="AC168" s="28" t="n">
        <v>0</v>
      </c>
      <c r="AD168" s="28" t="n">
        <v>0</v>
      </c>
      <c r="AE168" s="28" t="n">
        <v>0</v>
      </c>
      <c r="AF168" s="28" t="n">
        <v>0</v>
      </c>
      <c r="AG168" s="28" t="n">
        <v>0</v>
      </c>
      <c r="AH168" s="28" t="n">
        <v>0</v>
      </c>
      <c r="AI168" s="28" t="n">
        <v>0</v>
      </c>
      <c r="AJ168" s="28" t="n">
        <v>0</v>
      </c>
      <c r="AK168" s="28" t="n">
        <v>0</v>
      </c>
      <c r="AL168" s="20" t="n">
        <v>0.70154730119045</v>
      </c>
      <c r="AM168" s="20" t="n">
        <v>0.484711081771402</v>
      </c>
      <c r="AN168" s="28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1" t="s">
        <v>253</v>
      </c>
      <c r="D169" s="28" t="n">
        <v>0</v>
      </c>
      <c r="E169" s="20" t="n">
        <v>2.1153</v>
      </c>
      <c r="F169" s="28" t="n">
        <v>0</v>
      </c>
      <c r="G169" s="33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0" t="n">
        <v>0.1155</v>
      </c>
      <c r="Q169" s="20" t="n">
        <v>1.88224077794533</v>
      </c>
      <c r="R169" s="20" t="n">
        <v>0.912315527789568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0" t="n">
        <v>0.0828</v>
      </c>
      <c r="AA169" s="28" t="n">
        <v>0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  <c r="AI169" s="28" t="n">
        <v>0</v>
      </c>
      <c r="AJ169" s="28" t="n">
        <v>0</v>
      </c>
      <c r="AK169" s="28" t="n">
        <v>0</v>
      </c>
      <c r="AL169" s="20" t="n">
        <v>0.70154730119045</v>
      </c>
      <c r="AM169" s="20" t="n">
        <v>0.484711081771402</v>
      </c>
      <c r="AN169" s="28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1" t="s">
        <v>254</v>
      </c>
      <c r="D170" s="28" t="n">
        <v>0</v>
      </c>
      <c r="E170" s="20" t="n">
        <v>2.1153</v>
      </c>
      <c r="F170" s="28" t="n">
        <v>0</v>
      </c>
      <c r="G170" s="33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0" t="n">
        <v>0.496</v>
      </c>
      <c r="O170" s="28" t="n">
        <v>0</v>
      </c>
      <c r="P170" s="20" t="n">
        <v>0.1155</v>
      </c>
      <c r="Q170" s="20" t="n">
        <v>1.88224077794533</v>
      </c>
      <c r="R170" s="20" t="n">
        <v>0.912315527789568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0" t="n">
        <v>0.1484</v>
      </c>
      <c r="Y170" s="28" t="n">
        <v>0</v>
      </c>
      <c r="Z170" s="20" t="n">
        <v>0.0828</v>
      </c>
      <c r="AA170" s="28" t="n">
        <v>0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28" t="n">
        <v>0</v>
      </c>
      <c r="AK170" s="28" t="n">
        <v>0</v>
      </c>
      <c r="AL170" s="20" t="n">
        <v>0.701547301190451</v>
      </c>
      <c r="AM170" s="20" t="n">
        <v>0.484711081771402</v>
      </c>
      <c r="AN170" s="28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1" t="s">
        <v>255</v>
      </c>
      <c r="D171" s="28" t="n">
        <v>0</v>
      </c>
      <c r="E171" s="20" t="n">
        <v>2.1153</v>
      </c>
      <c r="F171" s="28" t="n">
        <v>0</v>
      </c>
      <c r="G171" s="33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0" t="n">
        <v>0.1155</v>
      </c>
      <c r="Q171" s="20" t="n">
        <v>0.128424338768958</v>
      </c>
      <c r="R171" s="20" t="n">
        <v>0.912315527789568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0" t="n">
        <v>0.1484</v>
      </c>
      <c r="Y171" s="28" t="n">
        <v>0</v>
      </c>
      <c r="Z171" s="20" t="n">
        <v>0.0828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0</v>
      </c>
      <c r="AH171" s="28" t="n">
        <v>0</v>
      </c>
      <c r="AI171" s="28" t="n">
        <v>0</v>
      </c>
      <c r="AJ171" s="28" t="n">
        <v>0</v>
      </c>
      <c r="AK171" s="28" t="n">
        <v>0</v>
      </c>
      <c r="AL171" s="28" t="n">
        <v>0</v>
      </c>
      <c r="AM171" s="20" t="n">
        <v>0.484711081771402</v>
      </c>
      <c r="AN171" s="28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1" t="s">
        <v>256</v>
      </c>
      <c r="D172" s="28" t="n">
        <v>0</v>
      </c>
      <c r="E172" s="20" t="n">
        <v>2.1153</v>
      </c>
      <c r="F172" s="28" t="n">
        <v>0</v>
      </c>
      <c r="G172" s="33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0" t="n">
        <v>0.1155</v>
      </c>
      <c r="Q172" s="20" t="n">
        <v>0.128424338768958</v>
      </c>
      <c r="R172" s="20" t="n">
        <v>0.912315527789568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0" t="n">
        <v>0.0828</v>
      </c>
      <c r="AA172" s="28" t="n">
        <v>0</v>
      </c>
      <c r="AB172" s="28" t="n">
        <v>0</v>
      </c>
      <c r="AC172" s="28" t="n">
        <v>0</v>
      </c>
      <c r="AD172" s="28" t="n">
        <v>0</v>
      </c>
      <c r="AE172" s="28" t="n">
        <v>0</v>
      </c>
      <c r="AF172" s="28" t="n">
        <v>0</v>
      </c>
      <c r="AG172" s="28" t="n">
        <v>0</v>
      </c>
      <c r="AH172" s="28" t="n">
        <v>0</v>
      </c>
      <c r="AI172" s="28" t="n">
        <v>0</v>
      </c>
      <c r="AJ172" s="28" t="n">
        <v>0</v>
      </c>
      <c r="AK172" s="28" t="n">
        <v>0</v>
      </c>
      <c r="AL172" s="28" t="n">
        <v>0</v>
      </c>
      <c r="AM172" s="20" t="n">
        <v>0.484711081771402</v>
      </c>
      <c r="AN172" s="28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1" t="s">
        <v>257</v>
      </c>
      <c r="D173" s="28" t="n">
        <v>0</v>
      </c>
      <c r="E173" s="28" t="n">
        <v>0</v>
      </c>
      <c r="F173" s="28" t="n">
        <v>0</v>
      </c>
      <c r="G173" s="33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0" t="n">
        <v>0.496</v>
      </c>
      <c r="O173" s="28" t="n">
        <v>0</v>
      </c>
      <c r="P173" s="20" t="n">
        <v>0.1155</v>
      </c>
      <c r="Q173" s="20" t="n">
        <v>1.88224077794533</v>
      </c>
      <c r="R173" s="20" t="n">
        <v>0.912315527789568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0" t="n">
        <v>0.1484</v>
      </c>
      <c r="Y173" s="28" t="n">
        <v>0</v>
      </c>
      <c r="Z173" s="20" t="n">
        <v>0.0828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0</v>
      </c>
      <c r="AF173" s="28" t="n">
        <v>0</v>
      </c>
      <c r="AG173" s="28" t="n">
        <v>0</v>
      </c>
      <c r="AH173" s="28" t="n">
        <v>0</v>
      </c>
      <c r="AI173" s="28" t="n">
        <v>0</v>
      </c>
      <c r="AJ173" s="28" t="n">
        <v>0</v>
      </c>
      <c r="AK173" s="28" t="n">
        <v>0</v>
      </c>
      <c r="AL173" s="20" t="n">
        <v>0.70154730119045</v>
      </c>
      <c r="AM173" s="20" t="n">
        <v>0.484711081771402</v>
      </c>
      <c r="AN173" s="28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1" t="s">
        <v>258</v>
      </c>
      <c r="D174" s="28" t="n">
        <v>0</v>
      </c>
      <c r="E174" s="20" t="n">
        <v>2.1153</v>
      </c>
      <c r="F174" s="28" t="n">
        <v>0</v>
      </c>
      <c r="G174" s="33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0" t="n">
        <v>0.496</v>
      </c>
      <c r="O174" s="28" t="n">
        <v>0</v>
      </c>
      <c r="P174" s="20" t="n">
        <v>0.1155</v>
      </c>
      <c r="Q174" s="20" t="n">
        <v>1.88224077794533</v>
      </c>
      <c r="R174" s="20" t="n">
        <v>0.912315527789568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0" t="n">
        <v>0.0828</v>
      </c>
      <c r="AA174" s="28" t="n">
        <v>0</v>
      </c>
      <c r="AB174" s="28" t="n">
        <v>0</v>
      </c>
      <c r="AC174" s="28" t="n">
        <v>0</v>
      </c>
      <c r="AD174" s="28" t="n">
        <v>0</v>
      </c>
      <c r="AE174" s="28" t="n">
        <v>0</v>
      </c>
      <c r="AF174" s="28" t="n">
        <v>0</v>
      </c>
      <c r="AG174" s="28" t="n">
        <v>0</v>
      </c>
      <c r="AH174" s="28" t="n">
        <v>0</v>
      </c>
      <c r="AI174" s="28" t="n">
        <v>0</v>
      </c>
      <c r="AJ174" s="28" t="n">
        <v>0</v>
      </c>
      <c r="AK174" s="28" t="n">
        <v>0</v>
      </c>
      <c r="AL174" s="20" t="n">
        <v>0.70154730119045</v>
      </c>
      <c r="AM174" s="20" t="n">
        <v>0.484711081771402</v>
      </c>
      <c r="AN174" s="28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1" t="s">
        <v>259</v>
      </c>
      <c r="D175" s="28" t="n">
        <v>0</v>
      </c>
      <c r="E175" s="20" t="n">
        <v>0.6105</v>
      </c>
      <c r="F175" s="28" t="n">
        <v>0</v>
      </c>
      <c r="G175" s="33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0" t="n">
        <v>0.280898876404494</v>
      </c>
      <c r="Q175" s="20" t="n">
        <v>1.88224077794533</v>
      </c>
      <c r="R175" s="20" t="n">
        <v>0.912315527789568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0" t="n">
        <v>0.009</v>
      </c>
      <c r="Y175" s="28" t="n">
        <v>0</v>
      </c>
      <c r="Z175" s="20" t="n">
        <v>0.0071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8" t="n">
        <v>0</v>
      </c>
      <c r="AF175" s="28" t="n">
        <v>0</v>
      </c>
      <c r="AG175" s="28" t="n">
        <v>0</v>
      </c>
      <c r="AH175" s="28" t="n">
        <v>0</v>
      </c>
      <c r="AI175" s="28" t="n">
        <v>0</v>
      </c>
      <c r="AJ175" s="28" t="n">
        <v>0</v>
      </c>
      <c r="AK175" s="28" t="n">
        <v>0</v>
      </c>
      <c r="AL175" s="20" t="n">
        <v>0.701547301190451</v>
      </c>
      <c r="AM175" s="20" t="n">
        <v>0.484711081771402</v>
      </c>
      <c r="AN175" s="28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1" t="s">
        <v>260</v>
      </c>
      <c r="D176" s="28" t="n">
        <v>0</v>
      </c>
      <c r="E176" s="28" t="n">
        <v>0</v>
      </c>
      <c r="F176" s="28" t="n">
        <v>0</v>
      </c>
      <c r="G176" s="33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0" t="n">
        <v>0.280898876404494</v>
      </c>
      <c r="O176" s="28" t="n">
        <v>0</v>
      </c>
      <c r="P176" s="20" t="n">
        <v>0.280898876404494</v>
      </c>
      <c r="Q176" s="20" t="n">
        <v>1.88224077794533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0" t="n">
        <v>0.009</v>
      </c>
      <c r="Y176" s="28" t="n">
        <v>0</v>
      </c>
      <c r="Z176" s="20" t="n">
        <v>0.0071</v>
      </c>
      <c r="AA176" s="28" t="n">
        <v>0</v>
      </c>
      <c r="AB176" s="28" t="n">
        <v>0</v>
      </c>
      <c r="AC176" s="28" t="n">
        <v>0</v>
      </c>
      <c r="AD176" s="28" t="n">
        <v>0</v>
      </c>
      <c r="AE176" s="28" t="n">
        <v>0</v>
      </c>
      <c r="AF176" s="28" t="n">
        <v>0</v>
      </c>
      <c r="AG176" s="28" t="n">
        <v>0</v>
      </c>
      <c r="AH176" s="28" t="n">
        <v>0</v>
      </c>
      <c r="AI176" s="28" t="n">
        <v>0</v>
      </c>
      <c r="AJ176" s="28" t="n">
        <v>0</v>
      </c>
      <c r="AK176" s="28" t="n">
        <v>0</v>
      </c>
      <c r="AL176" s="20" t="n">
        <v>0.70154730119045</v>
      </c>
      <c r="AM176" s="28" t="n">
        <v>0</v>
      </c>
      <c r="AN176" s="28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1" t="s">
        <v>261</v>
      </c>
      <c r="D177" s="28" t="n">
        <v>0</v>
      </c>
      <c r="E177" s="28" t="n">
        <v>0</v>
      </c>
      <c r="F177" s="28" t="n">
        <v>0</v>
      </c>
      <c r="G177" s="33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0" t="n">
        <v>0.280898876404494</v>
      </c>
      <c r="O177" s="28" t="n">
        <v>0</v>
      </c>
      <c r="P177" s="20" t="n">
        <v>0.280898876404494</v>
      </c>
      <c r="Q177" s="20" t="n">
        <v>1.88224077794533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0" t="n">
        <v>0.009</v>
      </c>
      <c r="Y177" s="28" t="n">
        <v>0</v>
      </c>
      <c r="Z177" s="20" t="n">
        <v>0.0071</v>
      </c>
      <c r="AA177" s="28" t="n">
        <v>0</v>
      </c>
      <c r="AB177" s="28" t="n">
        <v>0</v>
      </c>
      <c r="AC177" s="28" t="n">
        <v>0</v>
      </c>
      <c r="AD177" s="28" t="n">
        <v>0</v>
      </c>
      <c r="AE177" s="28" t="n">
        <v>0</v>
      </c>
      <c r="AF177" s="28" t="n">
        <v>0</v>
      </c>
      <c r="AG177" s="28" t="n">
        <v>0</v>
      </c>
      <c r="AH177" s="28" t="n">
        <v>0</v>
      </c>
      <c r="AI177" s="28" t="n">
        <v>0</v>
      </c>
      <c r="AJ177" s="28" t="n">
        <v>0</v>
      </c>
      <c r="AK177" s="28" t="n">
        <v>0</v>
      </c>
      <c r="AL177" s="20" t="n">
        <v>0.70154730119045</v>
      </c>
      <c r="AM177" s="28" t="n">
        <v>0</v>
      </c>
      <c r="AN177" s="28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1" t="s">
        <v>262</v>
      </c>
      <c r="D178" s="28" t="n">
        <v>0</v>
      </c>
      <c r="E178" s="28" t="n">
        <v>0</v>
      </c>
      <c r="F178" s="28" t="n">
        <v>0</v>
      </c>
      <c r="G178" s="33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0" t="n">
        <v>0.280898876404494</v>
      </c>
      <c r="O178" s="28" t="n">
        <v>0</v>
      </c>
      <c r="P178" s="20" t="n">
        <v>0.280898876404494</v>
      </c>
      <c r="Q178" s="20" t="n">
        <v>1.88224077794533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0" t="n">
        <v>0.0071</v>
      </c>
      <c r="AA178" s="28" t="n">
        <v>0</v>
      </c>
      <c r="AB178" s="28" t="n">
        <v>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0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0" t="n">
        <v>0.701547301190451</v>
      </c>
      <c r="AM178" s="28" t="n">
        <v>0</v>
      </c>
      <c r="AN178" s="28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1" t="s">
        <v>263</v>
      </c>
      <c r="D179" s="28" t="n">
        <v>0</v>
      </c>
      <c r="E179" s="28" t="n">
        <v>0</v>
      </c>
      <c r="F179" s="20" t="n">
        <v>0.0165</v>
      </c>
      <c r="G179" s="33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0" t="n">
        <v>0.280898876404494</v>
      </c>
      <c r="O179" s="28" t="n">
        <v>0</v>
      </c>
      <c r="P179" s="20" t="n">
        <v>0.280898876404494</v>
      </c>
      <c r="Q179" s="20" t="n">
        <v>1.88224077794533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0</v>
      </c>
      <c r="Z179" s="20" t="n">
        <v>0.0071</v>
      </c>
      <c r="AA179" s="28" t="n">
        <v>0</v>
      </c>
      <c r="AB179" s="28" t="n">
        <v>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 t="n">
        <v>0</v>
      </c>
      <c r="AH179" s="28" t="n">
        <v>0</v>
      </c>
      <c r="AI179" s="28" t="n">
        <v>0</v>
      </c>
      <c r="AJ179" s="28" t="n">
        <v>0</v>
      </c>
      <c r="AK179" s="28" t="n">
        <v>0</v>
      </c>
      <c r="AL179" s="20" t="n">
        <v>0.70154730119045</v>
      </c>
      <c r="AM179" s="28" t="n">
        <v>0</v>
      </c>
      <c r="AN179" s="28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1" t="s">
        <v>264</v>
      </c>
      <c r="D180" s="28" t="n">
        <v>0</v>
      </c>
      <c r="E180" s="28" t="n">
        <v>0</v>
      </c>
      <c r="F180" s="28" t="n">
        <v>0</v>
      </c>
      <c r="G180" s="33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0" t="n">
        <v>0.280898876404494</v>
      </c>
      <c r="Q180" s="20" t="n">
        <v>1.88224077794533</v>
      </c>
      <c r="R180" s="20" t="n">
        <v>0.912315527789568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0" t="n">
        <v>0.009</v>
      </c>
      <c r="Y180" s="28" t="n">
        <v>0</v>
      </c>
      <c r="Z180" s="20" t="n">
        <v>0.0071</v>
      </c>
      <c r="AA180" s="28" t="n">
        <v>0</v>
      </c>
      <c r="AB180" s="28" t="n">
        <v>0</v>
      </c>
      <c r="AC180" s="28" t="n">
        <v>0</v>
      </c>
      <c r="AD180" s="28" t="n">
        <v>0</v>
      </c>
      <c r="AE180" s="28" t="n">
        <v>0</v>
      </c>
      <c r="AF180" s="28" t="n">
        <v>0</v>
      </c>
      <c r="AG180" s="28" t="n">
        <v>0</v>
      </c>
      <c r="AH180" s="28" t="n">
        <v>0</v>
      </c>
      <c r="AI180" s="28" t="n">
        <v>0</v>
      </c>
      <c r="AJ180" s="28" t="n">
        <v>0</v>
      </c>
      <c r="AK180" s="28" t="n">
        <v>0</v>
      </c>
      <c r="AL180" s="20" t="n">
        <v>0.70154730119045</v>
      </c>
      <c r="AM180" s="20" t="n">
        <v>0.484711081771402</v>
      </c>
      <c r="AN180" s="28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1" t="s">
        <v>265</v>
      </c>
      <c r="D181" s="28" t="n">
        <v>0</v>
      </c>
      <c r="E181" s="28" t="n">
        <v>0</v>
      </c>
      <c r="F181" s="28" t="n">
        <v>0</v>
      </c>
      <c r="G181" s="33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0" t="n">
        <v>0.7257</v>
      </c>
      <c r="O181" s="28" t="n">
        <v>0</v>
      </c>
      <c r="P181" s="20" t="n">
        <v>0.3523</v>
      </c>
      <c r="Q181" s="20" t="n">
        <v>1.88224077794533</v>
      </c>
      <c r="R181" s="20" t="n">
        <v>0.912315527789568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0" t="n">
        <v>0.5928</v>
      </c>
      <c r="Y181" s="28" t="n">
        <v>0</v>
      </c>
      <c r="Z181" s="20" t="n">
        <v>0.2915</v>
      </c>
      <c r="AA181" s="28" t="n">
        <v>0</v>
      </c>
      <c r="AB181" s="28" t="n">
        <v>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0</v>
      </c>
      <c r="AH181" s="28" t="n">
        <v>0</v>
      </c>
      <c r="AI181" s="28" t="n">
        <v>0</v>
      </c>
      <c r="AJ181" s="28" t="n">
        <v>0</v>
      </c>
      <c r="AK181" s="28" t="n">
        <v>0</v>
      </c>
      <c r="AL181" s="20" t="n">
        <v>0.70154730119045</v>
      </c>
      <c r="AM181" s="20" t="n">
        <v>0.484711081771402</v>
      </c>
      <c r="AN181" s="28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1" t="s">
        <v>266</v>
      </c>
      <c r="D182" s="28" t="n">
        <v>0</v>
      </c>
      <c r="E182" s="28" t="n">
        <v>0</v>
      </c>
      <c r="F182" s="28" t="n">
        <v>0</v>
      </c>
      <c r="G182" s="33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0" t="n">
        <v>0.298868030309677</v>
      </c>
      <c r="Q182" s="20" t="n">
        <v>1.88224077794533</v>
      </c>
      <c r="R182" s="20" t="n">
        <v>0.912315527789568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0" t="n">
        <v>0.27006670832634</v>
      </c>
      <c r="Y182" s="28" t="n">
        <v>0</v>
      </c>
      <c r="Z182" s="20" t="n">
        <v>0.323199927806854</v>
      </c>
      <c r="AA182" s="28" t="n">
        <v>0</v>
      </c>
      <c r="AB182" s="28" t="n">
        <v>0</v>
      </c>
      <c r="AC182" s="28" t="n">
        <v>0</v>
      </c>
      <c r="AD182" s="28" t="n">
        <v>0</v>
      </c>
      <c r="AE182" s="28" t="n">
        <v>0</v>
      </c>
      <c r="AF182" s="28" t="n">
        <v>0</v>
      </c>
      <c r="AG182" s="28" t="n">
        <v>0</v>
      </c>
      <c r="AH182" s="28" t="n">
        <v>0</v>
      </c>
      <c r="AI182" s="28" t="n">
        <v>0</v>
      </c>
      <c r="AJ182" s="28" t="n">
        <v>0</v>
      </c>
      <c r="AK182" s="28" t="n">
        <v>0</v>
      </c>
      <c r="AL182" s="20" t="n">
        <v>0.70154730119045</v>
      </c>
      <c r="AM182" s="20" t="n">
        <v>0.484711081771402</v>
      </c>
      <c r="AN182" s="28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1" t="s">
        <v>267</v>
      </c>
      <c r="D183" s="28" t="n">
        <v>0</v>
      </c>
      <c r="E183" s="20" t="n">
        <v>0.6105</v>
      </c>
      <c r="F183" s="20" t="n">
        <v>0.0165</v>
      </c>
      <c r="G183" s="33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0" t="n">
        <v>0.280898876404494</v>
      </c>
      <c r="O183" s="28" t="n">
        <v>0</v>
      </c>
      <c r="P183" s="20" t="n">
        <v>0.280898876404494</v>
      </c>
      <c r="Q183" s="20" t="n">
        <v>1.88224077794533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0" t="n">
        <v>0.009</v>
      </c>
      <c r="Y183" s="28" t="n">
        <v>0</v>
      </c>
      <c r="Z183" s="20" t="n">
        <v>0.0071</v>
      </c>
      <c r="AA183" s="28" t="n">
        <v>0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8" t="n">
        <v>0</v>
      </c>
      <c r="AG183" s="28" t="n">
        <v>0</v>
      </c>
      <c r="AH183" s="28" t="n">
        <v>0</v>
      </c>
      <c r="AI183" s="28" t="n">
        <v>0</v>
      </c>
      <c r="AJ183" s="28" t="n">
        <v>0</v>
      </c>
      <c r="AK183" s="28" t="n">
        <v>0</v>
      </c>
      <c r="AL183" s="20" t="n">
        <v>0.70154730119045</v>
      </c>
      <c r="AM183" s="28" t="n">
        <v>0</v>
      </c>
      <c r="AN183" s="28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1" t="s">
        <v>268</v>
      </c>
      <c r="D184" s="28" t="n">
        <v>0</v>
      </c>
      <c r="E184" s="20" t="n">
        <v>0.49193746102001</v>
      </c>
      <c r="F184" s="28" t="n">
        <v>0</v>
      </c>
      <c r="G184" s="33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0" t="n">
        <v>0.542</v>
      </c>
      <c r="O184" s="28" t="n">
        <v>0</v>
      </c>
      <c r="P184" s="20" t="n">
        <v>0.1897</v>
      </c>
      <c r="Q184" s="20" t="n">
        <v>1.88224077794533</v>
      </c>
      <c r="R184" s="20" t="n">
        <v>0.912315527789568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0" t="n">
        <v>0.0784</v>
      </c>
      <c r="Y184" s="28" t="n">
        <v>0</v>
      </c>
      <c r="Z184" s="20" t="n">
        <v>0.0881</v>
      </c>
      <c r="AA184" s="28" t="n">
        <v>0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28" t="n">
        <v>0</v>
      </c>
      <c r="AG184" s="28" t="n">
        <v>0</v>
      </c>
      <c r="AH184" s="28" t="n">
        <v>0</v>
      </c>
      <c r="AI184" s="28" t="n">
        <v>0</v>
      </c>
      <c r="AJ184" s="28" t="n">
        <v>0</v>
      </c>
      <c r="AK184" s="28" t="n">
        <v>0</v>
      </c>
      <c r="AL184" s="20" t="n">
        <v>0.70154730119045</v>
      </c>
      <c r="AM184" s="20" t="n">
        <v>0.484711081771402</v>
      </c>
      <c r="AN184" s="28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1" t="s">
        <v>269</v>
      </c>
      <c r="D185" s="28" t="n">
        <v>0</v>
      </c>
      <c r="E185" s="20" t="n">
        <v>0.49193746102001</v>
      </c>
      <c r="F185" s="20" t="n">
        <v>0.4661</v>
      </c>
      <c r="G185" s="33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0" t="n">
        <v>0.542</v>
      </c>
      <c r="O185" s="28" t="n">
        <v>0</v>
      </c>
      <c r="P185" s="20" t="n">
        <v>0.1897</v>
      </c>
      <c r="Q185" s="20" t="n">
        <v>1.88224077794533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0" t="n">
        <v>0.0784</v>
      </c>
      <c r="Y185" s="28" t="n">
        <v>0</v>
      </c>
      <c r="Z185" s="20" t="n">
        <v>0.0881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8" t="n">
        <v>0</v>
      </c>
      <c r="AF185" s="28" t="n">
        <v>0</v>
      </c>
      <c r="AG185" s="28" t="n">
        <v>0</v>
      </c>
      <c r="AH185" s="28" t="n">
        <v>0</v>
      </c>
      <c r="AI185" s="28" t="n">
        <v>0</v>
      </c>
      <c r="AJ185" s="28" t="n">
        <v>0</v>
      </c>
      <c r="AK185" s="28" t="n">
        <v>0</v>
      </c>
      <c r="AL185" s="20" t="n">
        <v>0.70154730119045</v>
      </c>
      <c r="AM185" s="28" t="n">
        <v>0</v>
      </c>
      <c r="AN185" s="28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1" t="s">
        <v>270</v>
      </c>
      <c r="D186" s="28" t="n">
        <v>0</v>
      </c>
      <c r="E186" s="20" t="n">
        <v>0.49193746102001</v>
      </c>
      <c r="F186" s="28" t="n">
        <v>0</v>
      </c>
      <c r="G186" s="33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0" t="n">
        <v>0.542</v>
      </c>
      <c r="O186" s="28" t="n">
        <v>0</v>
      </c>
      <c r="P186" s="20" t="n">
        <v>0.1897</v>
      </c>
      <c r="Q186" s="20" t="n">
        <v>1.88224077794533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0" t="n">
        <v>0.0784</v>
      </c>
      <c r="Y186" s="28" t="n">
        <v>0</v>
      </c>
      <c r="Z186" s="20" t="n">
        <v>0.0881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0</v>
      </c>
      <c r="AH186" s="28" t="n">
        <v>0</v>
      </c>
      <c r="AI186" s="28" t="n">
        <v>0</v>
      </c>
      <c r="AJ186" s="28" t="n">
        <v>0</v>
      </c>
      <c r="AK186" s="28" t="n">
        <v>0</v>
      </c>
      <c r="AL186" s="20" t="n">
        <v>0.70154730119045</v>
      </c>
      <c r="AM186" s="28" t="n">
        <v>0</v>
      </c>
      <c r="AN186" s="28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1" t="s">
        <v>271</v>
      </c>
      <c r="D187" s="28" t="n">
        <v>0</v>
      </c>
      <c r="E187" s="20" t="n">
        <v>1.80519475027342</v>
      </c>
      <c r="F187" s="20" t="n">
        <v>0.0165</v>
      </c>
      <c r="G187" s="33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0" t="n">
        <v>0.834572579489521</v>
      </c>
      <c r="O187" s="20" t="n">
        <v>4.90973208346439</v>
      </c>
      <c r="P187" s="20" t="n">
        <v>0.356274790752294</v>
      </c>
      <c r="Q187" s="20" t="n">
        <v>1.88224077794533</v>
      </c>
      <c r="R187" s="20" t="n">
        <v>0.912315527789568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0" t="n">
        <v>0.009</v>
      </c>
      <c r="Y187" s="28" t="n">
        <v>0</v>
      </c>
      <c r="Z187" s="20" t="n">
        <v>0.028193540313504</v>
      </c>
      <c r="AA187" s="28" t="n">
        <v>0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0</v>
      </c>
      <c r="AH187" s="28" t="n">
        <v>0</v>
      </c>
      <c r="AI187" s="28" t="n">
        <v>0</v>
      </c>
      <c r="AJ187" s="28" t="n">
        <v>0</v>
      </c>
      <c r="AK187" s="28" t="n">
        <v>0</v>
      </c>
      <c r="AL187" s="20" t="n">
        <v>0.701547301190451</v>
      </c>
      <c r="AM187" s="20" t="n">
        <v>0.484711081771402</v>
      </c>
      <c r="AN187" s="28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1" t="s">
        <v>272</v>
      </c>
      <c r="D188" s="28" t="n">
        <v>0</v>
      </c>
      <c r="E188" s="28" t="n">
        <v>0</v>
      </c>
      <c r="F188" s="28" t="n">
        <v>0</v>
      </c>
      <c r="G188" s="33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0</v>
      </c>
      <c r="AG188" s="28" t="n">
        <v>0</v>
      </c>
      <c r="AH188" s="28" t="n">
        <v>0</v>
      </c>
      <c r="AI188" s="28" t="n">
        <v>0</v>
      </c>
      <c r="AJ188" s="28" t="n">
        <v>0</v>
      </c>
      <c r="AK188" s="28" t="n">
        <v>0</v>
      </c>
      <c r="AL188" s="28" t="n">
        <v>0</v>
      </c>
      <c r="AM188" s="28" t="n">
        <v>0</v>
      </c>
      <c r="AN188" s="28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3" t="s">
        <v>273</v>
      </c>
      <c r="D189" s="28" t="n">
        <v>0</v>
      </c>
      <c r="E189" s="20" t="n">
        <v>0.49193746102001</v>
      </c>
      <c r="F189" s="20" t="n">
        <v>0.4661</v>
      </c>
      <c r="G189" s="33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0" t="n">
        <v>0.280898876404494</v>
      </c>
      <c r="O189" s="20" t="n">
        <v>0.454539972742863</v>
      </c>
      <c r="P189" s="20" t="n">
        <v>0.280898876404494</v>
      </c>
      <c r="Q189" s="20" t="n">
        <v>1.88224077794533</v>
      </c>
      <c r="R189" s="20" t="n">
        <v>0.912315527789568</v>
      </c>
      <c r="S189" s="28" t="n">
        <v>0</v>
      </c>
      <c r="T189" s="20" t="n">
        <v>0.0395</v>
      </c>
      <c r="U189" s="20" t="n">
        <v>0.233497333794371</v>
      </c>
      <c r="V189" s="20" t="n">
        <v>0.4278</v>
      </c>
      <c r="W189" s="20" t="n">
        <v>1.0899</v>
      </c>
      <c r="X189" s="20" t="n">
        <v>0.009</v>
      </c>
      <c r="Y189" s="28" t="n">
        <v>0</v>
      </c>
      <c r="Z189" s="20" t="n">
        <v>0.0071</v>
      </c>
      <c r="AA189" s="28" t="n">
        <v>0</v>
      </c>
      <c r="AB189" s="28" t="n">
        <v>0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0</v>
      </c>
      <c r="AH189" s="28" t="n">
        <v>0</v>
      </c>
      <c r="AI189" s="28" t="n">
        <v>0</v>
      </c>
      <c r="AJ189" s="28" t="n">
        <v>0</v>
      </c>
      <c r="AK189" s="28" t="n">
        <v>0</v>
      </c>
      <c r="AL189" s="20" t="n">
        <v>0.70154730119045</v>
      </c>
      <c r="AM189" s="20" t="n">
        <v>0.484711081771402</v>
      </c>
      <c r="AN189" s="28" t="n">
        <v>0</v>
      </c>
    </row>
    <row r="190" customFormat="false" ht="15" hidden="false" customHeight="false" outlineLevel="0" collapsed="false">
      <c r="A190" s="10"/>
      <c r="B190" s="10"/>
      <c r="C190" s="10"/>
      <c r="D190" s="27"/>
      <c r="E190" s="27"/>
      <c r="F190" s="27"/>
      <c r="G190" s="32"/>
      <c r="H190" s="27"/>
      <c r="I190" s="27"/>
      <c r="J190" s="32"/>
      <c r="K190" s="27"/>
      <c r="L190" s="32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32"/>
      <c r="AG190" s="32"/>
      <c r="AH190" s="26"/>
      <c r="AI190" s="32"/>
      <c r="AJ190" s="26"/>
      <c r="AK190" s="26"/>
      <c r="AL190" s="26"/>
      <c r="AM190" s="26"/>
      <c r="AN190" s="26"/>
    </row>
    <row r="191" customFormat="false" ht="15" hidden="false" customHeight="false" outlineLevel="0" collapsed="false">
      <c r="A191" s="16"/>
      <c r="B191" s="16"/>
      <c r="C191" s="16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</row>
    <row r="192" customFormat="false" ht="15" hidden="false" customHeight="false" outlineLevel="0" collapsed="false">
      <c r="A192" s="1" t="n">
        <v>9121</v>
      </c>
      <c r="C192" s="1" t="s">
        <v>275</v>
      </c>
      <c r="D192" s="30" t="n">
        <v>0</v>
      </c>
      <c r="E192" s="31" t="n">
        <v>0.49193746102001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1" t="n">
        <v>0.280898876404494</v>
      </c>
      <c r="Q192" s="31" t="n">
        <v>0.158862736093459</v>
      </c>
      <c r="R192" s="31" t="n">
        <v>0.107895509962219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1" t="n">
        <v>0.009</v>
      </c>
      <c r="Y192" s="30" t="n">
        <v>0</v>
      </c>
      <c r="Z192" s="31" t="n">
        <v>0.0071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1" t="n">
        <v>0.231169219395707</v>
      </c>
      <c r="AM192" s="31" t="n">
        <v>0.189788077649977</v>
      </c>
      <c r="AN192" s="30" t="n">
        <v>0</v>
      </c>
    </row>
    <row r="193" customFormat="false" ht="15" hidden="false" customHeight="false" outlineLevel="0" collapsed="false">
      <c r="A193" s="10"/>
      <c r="B193" s="10"/>
      <c r="C193" s="10"/>
      <c r="D193" s="28"/>
      <c r="E193" s="28"/>
      <c r="F193" s="28"/>
      <c r="G193" s="33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M193" s="28"/>
      <c r="AN193" s="28"/>
    </row>
    <row r="194" customFormat="false" ht="15" hidden="false" customHeight="false" outlineLevel="0" collapsed="false">
      <c r="D194" s="28"/>
      <c r="E194" s="28"/>
      <c r="F194" s="28"/>
      <c r="G194" s="33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M194" s="28"/>
      <c r="AN194" s="28"/>
    </row>
    <row r="195" customFormat="false" ht="15" hidden="false" customHeight="false" outlineLevel="0" collapsed="false"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M195" s="28"/>
      <c r="AN195" s="28"/>
    </row>
    <row r="196" customFormat="false" ht="15" hidden="false" customHeight="false" outlineLevel="0" collapsed="false"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M196" s="28"/>
      <c r="AN196" s="28"/>
    </row>
    <row r="197" customFormat="false" ht="15" hidden="false" customHeight="false" outlineLevel="0" collapsed="false"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M197" s="28"/>
      <c r="AN19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8" t="s">
        <v>317</v>
      </c>
      <c r="B1" s="6" t="s">
        <v>318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9"/>
      <c r="B2" s="9"/>
      <c r="C2" s="7" t="s">
        <v>279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35" t="n">
        <f aca="false">C1!B29</f>
        <v>0.206925332227431</v>
      </c>
      <c r="AE2" s="35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6" t="s">
        <v>319</v>
      </c>
      <c r="D3" s="13" t="s">
        <v>313</v>
      </c>
      <c r="E3" s="13" t="s">
        <v>313</v>
      </c>
      <c r="F3" s="13" t="s">
        <v>313</v>
      </c>
      <c r="G3" s="13" t="s">
        <v>313</v>
      </c>
      <c r="H3" s="13" t="s">
        <v>320</v>
      </c>
      <c r="I3" s="13" t="s">
        <v>321</v>
      </c>
      <c r="J3" s="13" t="s">
        <v>321</v>
      </c>
      <c r="K3" s="13" t="s">
        <v>321</v>
      </c>
      <c r="L3" s="13" t="s">
        <v>321</v>
      </c>
      <c r="M3" s="13" t="s">
        <v>322</v>
      </c>
      <c r="N3" s="13" t="s">
        <v>322</v>
      </c>
      <c r="O3" s="13" t="s">
        <v>322</v>
      </c>
      <c r="P3" s="13" t="s">
        <v>322</v>
      </c>
      <c r="Q3" s="13" t="s">
        <v>322</v>
      </c>
      <c r="R3" s="13" t="s">
        <v>322</v>
      </c>
      <c r="S3" s="13" t="s">
        <v>322</v>
      </c>
      <c r="T3" s="13" t="s">
        <v>322</v>
      </c>
      <c r="U3" s="13" t="s">
        <v>320</v>
      </c>
      <c r="V3" s="13" t="s">
        <v>322</v>
      </c>
      <c r="W3" s="17" t="s">
        <v>313</v>
      </c>
      <c r="X3" s="13" t="s">
        <v>313</v>
      </c>
      <c r="Y3" s="13" t="s">
        <v>313</v>
      </c>
      <c r="Z3" s="13" t="s">
        <v>82</v>
      </c>
      <c r="AA3" s="13" t="s">
        <v>323</v>
      </c>
      <c r="AB3" s="13" t="s">
        <v>323</v>
      </c>
      <c r="AC3" s="13" t="s">
        <v>313</v>
      </c>
      <c r="AD3" s="13" t="s">
        <v>313</v>
      </c>
      <c r="AE3" s="13" t="s">
        <v>313</v>
      </c>
      <c r="AF3" s="21" t="s">
        <v>324</v>
      </c>
      <c r="AG3" s="21" t="s">
        <v>324</v>
      </c>
      <c r="AH3" s="13" t="s">
        <v>289</v>
      </c>
      <c r="AI3" s="21" t="s">
        <v>324</v>
      </c>
      <c r="AJ3" s="13" t="s">
        <v>289</v>
      </c>
      <c r="AK3" s="21" t="s">
        <v>289</v>
      </c>
    </row>
    <row r="4" customFormat="false" ht="15" hidden="false" customHeight="false" outlineLevel="0" collapsed="false">
      <c r="A4" s="10" t="n">
        <v>111</v>
      </c>
      <c r="B4" s="10" t="n">
        <v>1</v>
      </c>
      <c r="C4" s="10" t="s">
        <v>88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2041.4831</v>
      </c>
      <c r="O4" s="3" t="n">
        <v>0</v>
      </c>
      <c r="P4" s="3" t="n">
        <v>149677.741796841</v>
      </c>
      <c r="Q4" s="3" t="n">
        <v>104359.93878734</v>
      </c>
      <c r="R4" s="3" t="n">
        <v>11728.2552978774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1" t="s">
        <v>89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3462.7087</v>
      </c>
      <c r="O5" s="3" t="n">
        <v>0</v>
      </c>
      <c r="P5" s="3" t="n">
        <v>877.686218547109</v>
      </c>
      <c r="Q5" s="3" t="n">
        <v>21060.0588076034</v>
      </c>
      <c r="R5" s="3" t="n">
        <v>1191.70317250644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1" t="s">
        <v>9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624031.1096</v>
      </c>
      <c r="O6" s="3" t="n">
        <v>0</v>
      </c>
      <c r="P6" s="3" t="n">
        <v>11554.1121484452</v>
      </c>
      <c r="Q6" s="3" t="n">
        <v>27164.4774931413</v>
      </c>
      <c r="R6" s="3" t="n">
        <v>8457.51658366395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1" t="s">
        <v>91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39737.5481</v>
      </c>
      <c r="O7" s="3" t="n">
        <v>0</v>
      </c>
      <c r="P7" s="3" t="n">
        <v>1916.58010988859</v>
      </c>
      <c r="Q7" s="3" t="n">
        <v>11378.0200469341</v>
      </c>
      <c r="R7" s="3" t="n">
        <v>4425.8508611858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1" t="s">
        <v>92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409.1358</v>
      </c>
      <c r="O8" s="3" t="n">
        <v>0</v>
      </c>
      <c r="P8" s="3" t="n">
        <v>585.721211152867</v>
      </c>
      <c r="Q8" s="3" t="n">
        <v>5293.09539916932</v>
      </c>
      <c r="R8" s="3" t="n">
        <v>705.208855747004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1" t="s">
        <v>93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257692.9693</v>
      </c>
      <c r="O9" s="3" t="n">
        <v>0</v>
      </c>
      <c r="P9" s="3" t="n">
        <v>138606.357068597</v>
      </c>
      <c r="Q9" s="3" t="n">
        <v>14583.3968293494</v>
      </c>
      <c r="R9" s="3" t="n">
        <v>5167.65074246684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1" t="s">
        <v>94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6121.1573</v>
      </c>
      <c r="O10" s="3" t="n">
        <v>0</v>
      </c>
      <c r="P10" s="3" t="n">
        <v>15514.4473100934</v>
      </c>
      <c r="Q10" s="3" t="n">
        <v>15207.2060380905</v>
      </c>
      <c r="R10" s="3" t="n">
        <v>3921.06103165934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10865.31349045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1" t="s">
        <v>95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66.3211</v>
      </c>
      <c r="O11" s="3" t="n">
        <v>0</v>
      </c>
      <c r="P11" s="3" t="n">
        <v>4024.81823076603</v>
      </c>
      <c r="Q11" s="3" t="n">
        <v>273.844816337241</v>
      </c>
      <c r="R11" s="3" t="n">
        <v>155.511858519681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1" t="s">
        <v>96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531.3191</v>
      </c>
      <c r="O12" s="3" t="n">
        <v>0</v>
      </c>
      <c r="P12" s="3" t="n">
        <v>262504.305191072</v>
      </c>
      <c r="Q12" s="3" t="n">
        <v>87.2590262227141</v>
      </c>
      <c r="R12" s="3" t="n">
        <v>686.913342979983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545.995652786432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1" t="s">
        <v>97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66.3211</v>
      </c>
      <c r="O13" s="3" t="n">
        <v>0</v>
      </c>
      <c r="P13" s="3" t="n">
        <v>4673.23131467226</v>
      </c>
      <c r="Q13" s="3" t="n">
        <v>22727.263180965</v>
      </c>
      <c r="R13" s="3" t="n">
        <v>2400.87024356321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545.995652786432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1" t="s">
        <v>98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555.7895</v>
      </c>
      <c r="O14" s="3" t="n">
        <v>0</v>
      </c>
      <c r="P14" s="3" t="n">
        <v>7662.73804682558</v>
      </c>
      <c r="Q14" s="3" t="n">
        <v>56815.83723363</v>
      </c>
      <c r="R14" s="3" t="n">
        <v>485.662702542748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1801.78565419523</v>
      </c>
      <c r="Y14" s="3" t="n">
        <v>0</v>
      </c>
      <c r="Z14" s="3" t="n">
        <v>21.5996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1" t="s">
        <v>99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125784.0378</v>
      </c>
      <c r="O15" s="3" t="n">
        <v>0</v>
      </c>
      <c r="P15" s="3" t="n">
        <v>195121.289159391</v>
      </c>
      <c r="Q15" s="3" t="n">
        <v>87.2590262227141</v>
      </c>
      <c r="R15" s="3" t="n">
        <v>22696.4152017066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1" t="s">
        <v>10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3712023.7264</v>
      </c>
      <c r="O16" s="3" t="n">
        <v>1258085.47289832</v>
      </c>
      <c r="P16" s="3" t="n">
        <v>27690.1045969791</v>
      </c>
      <c r="Q16" s="3" t="n">
        <v>48787.0785336273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13704.4908849394</v>
      </c>
      <c r="Y16" s="3" t="n">
        <v>0</v>
      </c>
      <c r="Z16" s="3" t="n">
        <v>140.3974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1" t="s">
        <v>101</v>
      </c>
      <c r="D17" s="3" t="n">
        <v>0</v>
      </c>
      <c r="E17" s="3" t="n">
        <v>0</v>
      </c>
      <c r="F17" s="3" t="n">
        <v>1374.2001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132085.4764</v>
      </c>
      <c r="O17" s="3" t="n">
        <v>1615.46270969519</v>
      </c>
      <c r="P17" s="3" t="n">
        <v>3019.06147216562</v>
      </c>
      <c r="Q17" s="3" t="n">
        <v>1872.35591373632</v>
      </c>
      <c r="R17" s="3" t="n">
        <v>2043.27613038961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436.796522229146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1" t="s">
        <v>102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36.4299</v>
      </c>
      <c r="O18" s="3" t="n">
        <v>0</v>
      </c>
      <c r="P18" s="3" t="n">
        <v>33.1371327410643</v>
      </c>
      <c r="Q18" s="3" t="n">
        <v>52.912388241433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612</v>
      </c>
      <c r="B19" s="1" t="n">
        <v>16</v>
      </c>
      <c r="C19" s="1" t="s">
        <v>75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343.2358</v>
      </c>
      <c r="O19" s="3" t="n">
        <v>393.510147233444</v>
      </c>
      <c r="P19" s="3" t="n">
        <v>291.069409212052</v>
      </c>
      <c r="Q19" s="3" t="n">
        <v>1496.39947096825</v>
      </c>
      <c r="R19" s="3" t="n">
        <v>45.7387819175533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54.5995652786432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621</v>
      </c>
      <c r="B20" s="1" t="n">
        <v>17</v>
      </c>
      <c r="C20" s="1" t="s">
        <v>103</v>
      </c>
      <c r="D20" s="3" t="n">
        <v>0</v>
      </c>
      <c r="E20" s="3" t="n">
        <v>0</v>
      </c>
      <c r="F20" s="3" t="n">
        <v>1623.7278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6098.7389</v>
      </c>
      <c r="O20" s="3" t="n">
        <v>1308.74176786662</v>
      </c>
      <c r="P20" s="3" t="n">
        <v>486.309812929674</v>
      </c>
      <c r="Q20" s="3" t="n">
        <v>74830.1847110554</v>
      </c>
      <c r="R20" s="3" t="n">
        <v>4123.14328631326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109.199130557286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622</v>
      </c>
      <c r="B21" s="1" t="n">
        <v>18</v>
      </c>
      <c r="C21" s="1" t="s">
        <v>104</v>
      </c>
      <c r="D21" s="3" t="n">
        <v>0</v>
      </c>
      <c r="E21" s="3" t="n">
        <v>0</v>
      </c>
      <c r="F21" s="3" t="n">
        <v>45066.7161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31327.8458</v>
      </c>
      <c r="O21" s="3" t="n">
        <v>43174.6709660112</v>
      </c>
      <c r="P21" s="3" t="n">
        <v>26393.2784291666</v>
      </c>
      <c r="Q21" s="3" t="n">
        <v>23575.7179678539</v>
      </c>
      <c r="R21" s="3" t="n">
        <v>5956.02101988213</v>
      </c>
      <c r="S21" s="3" t="n">
        <v>0</v>
      </c>
      <c r="T21" s="3" t="n">
        <v>0</v>
      </c>
      <c r="U21" s="3" t="n">
        <v>0</v>
      </c>
      <c r="V21" s="3" t="n">
        <v>6.644803459</v>
      </c>
      <c r="W21" s="3" t="n">
        <v>5250.96488</v>
      </c>
      <c r="X21" s="3" t="n">
        <v>12776.2982752025</v>
      </c>
      <c r="Y21" s="3" t="n">
        <v>0</v>
      </c>
      <c r="Z21" s="3" t="n">
        <v>422.174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629</v>
      </c>
      <c r="B22" s="1" t="n">
        <v>19</v>
      </c>
      <c r="C22" s="1" t="s">
        <v>105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052.7307</v>
      </c>
      <c r="O22" s="3" t="n">
        <v>1918.23868764173</v>
      </c>
      <c r="P22" s="3" t="n">
        <v>95.8290054944293</v>
      </c>
      <c r="Q22" s="3" t="n">
        <v>1004.40708907422</v>
      </c>
      <c r="R22" s="3" t="n">
        <v>91.4775638351067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10.7998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711</v>
      </c>
      <c r="B23" s="1" t="n">
        <v>20</v>
      </c>
      <c r="C23" s="1" t="s">
        <v>106</v>
      </c>
      <c r="D23" s="3" t="n">
        <v>0</v>
      </c>
      <c r="E23" s="3" t="n">
        <v>5571.1872</v>
      </c>
      <c r="F23" s="3" t="n">
        <v>0</v>
      </c>
      <c r="G23" s="3" t="n">
        <v>0</v>
      </c>
      <c r="H23" s="3" t="n">
        <v>0</v>
      </c>
      <c r="I23" s="3" t="n">
        <v>24648.188990885</v>
      </c>
      <c r="J23" s="3" t="n">
        <v>0</v>
      </c>
      <c r="K23" s="3" t="n">
        <v>3914.58500743422</v>
      </c>
      <c r="L23" s="3" t="n">
        <v>0</v>
      </c>
      <c r="M23" s="3" t="n">
        <v>0</v>
      </c>
      <c r="N23" s="3" t="n">
        <v>398.8607</v>
      </c>
      <c r="O23" s="3" t="n">
        <v>2399.52428125055</v>
      </c>
      <c r="P23" s="3" t="n">
        <v>162.103270976558</v>
      </c>
      <c r="Q23" s="3" t="n">
        <v>3759.56442768077</v>
      </c>
      <c r="R23" s="3" t="n">
        <v>137.21634575266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4.5995652786432</v>
      </c>
      <c r="Y23" s="3" t="n">
        <v>0</v>
      </c>
      <c r="Z23" s="3" t="n">
        <v>10.7998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721</v>
      </c>
      <c r="B24" s="1" t="n">
        <v>21</v>
      </c>
      <c r="C24" s="1" t="s">
        <v>107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36.4299</v>
      </c>
      <c r="O24" s="3" t="n">
        <v>43.3946027024349</v>
      </c>
      <c r="P24" s="3" t="n">
        <v>95.8290054944293</v>
      </c>
      <c r="Q24" s="3" t="n">
        <v>713.853097502842</v>
      </c>
      <c r="R24" s="3" t="n">
        <v>394.185138707641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09.199130557286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731</v>
      </c>
      <c r="B25" s="1" t="n">
        <v>22</v>
      </c>
      <c r="C25" s="1" t="s">
        <v>108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72.8598</v>
      </c>
      <c r="O25" s="3" t="n">
        <v>306.720941828574</v>
      </c>
      <c r="P25" s="3" t="n">
        <v>95.8290054944293</v>
      </c>
      <c r="Q25" s="3" t="n">
        <v>4625.65667731686</v>
      </c>
      <c r="R25" s="3" t="n">
        <v>1274.03297995803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954.423044507085</v>
      </c>
      <c r="Z25" s="3" t="n">
        <v>10.7998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1111</v>
      </c>
      <c r="B26" s="1" t="n">
        <v>23</v>
      </c>
      <c r="C26" s="1" t="s">
        <v>109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435.2906</v>
      </c>
      <c r="O26" s="3" t="n">
        <v>872.823258901248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67.693395</v>
      </c>
      <c r="W26" s="3" t="n">
        <v>0</v>
      </c>
      <c r="X26" s="3" t="n">
        <v>0</v>
      </c>
      <c r="Y26" s="3" t="n">
        <v>0</v>
      </c>
      <c r="Z26" s="3" t="n">
        <v>346.5754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1112</v>
      </c>
      <c r="B27" s="1" t="n">
        <v>24</v>
      </c>
      <c r="C27" s="1" t="s">
        <v>11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254446.0377</v>
      </c>
      <c r="O27" s="3" t="n">
        <v>213861.423250216</v>
      </c>
      <c r="P27" s="3" t="n">
        <v>16099.2729230641</v>
      </c>
      <c r="Q27" s="3" t="n">
        <v>3775.3453154019</v>
      </c>
      <c r="R27" s="3" t="n">
        <v>439.923920625195</v>
      </c>
      <c r="S27" s="3" t="n">
        <v>0</v>
      </c>
      <c r="T27" s="3" t="n">
        <v>0</v>
      </c>
      <c r="U27" s="3" t="n">
        <v>0.2891034405036</v>
      </c>
      <c r="V27" s="3" t="n">
        <v>5.241293736</v>
      </c>
      <c r="W27" s="3" t="n">
        <v>0</v>
      </c>
      <c r="X27" s="3" t="n">
        <v>15779.2743655279</v>
      </c>
      <c r="Y27" s="3" t="n">
        <v>0</v>
      </c>
      <c r="Z27" s="3" t="n">
        <v>24433.0748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1113</v>
      </c>
      <c r="B28" s="1" t="n">
        <v>25</v>
      </c>
      <c r="C28" s="1" t="s">
        <v>111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201629.2214</v>
      </c>
      <c r="O28" s="3" t="n">
        <v>47271.5159575093</v>
      </c>
      <c r="P28" s="3" t="n">
        <v>31485.6496931043</v>
      </c>
      <c r="Q28" s="3" t="n">
        <v>6104.41868553796</v>
      </c>
      <c r="R28" s="3" t="n">
        <v>888.9955976339</v>
      </c>
      <c r="S28" s="3" t="n">
        <v>0</v>
      </c>
      <c r="T28" s="3" t="n">
        <v>0</v>
      </c>
      <c r="U28" s="3" t="n">
        <v>0.18053659968</v>
      </c>
      <c r="V28" s="3" t="n">
        <v>4.362158736</v>
      </c>
      <c r="W28" s="3" t="n">
        <v>0</v>
      </c>
      <c r="X28" s="3" t="n">
        <v>49467.2061424508</v>
      </c>
      <c r="Y28" s="3" t="n">
        <v>0</v>
      </c>
      <c r="Z28" s="3" t="n">
        <v>18555.0382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1114</v>
      </c>
      <c r="B29" s="1" t="n">
        <v>26</v>
      </c>
      <c r="C29" s="1" t="s">
        <v>112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7383.1566</v>
      </c>
      <c r="O29" s="3" t="n">
        <v>12866.499701272</v>
      </c>
      <c r="P29" s="3" t="n">
        <v>12040.4219613748</v>
      </c>
      <c r="Q29" s="3" t="n">
        <v>9050.80325182407</v>
      </c>
      <c r="R29" s="3" t="n">
        <v>632.026804678919</v>
      </c>
      <c r="S29" s="3" t="n">
        <v>0</v>
      </c>
      <c r="T29" s="3" t="n">
        <v>0</v>
      </c>
      <c r="U29" s="3" t="n">
        <v>0.18053659968</v>
      </c>
      <c r="V29" s="3" t="n">
        <v>0</v>
      </c>
      <c r="W29" s="3" t="n">
        <v>0</v>
      </c>
      <c r="X29" s="3" t="n">
        <v>491.396087507789</v>
      </c>
      <c r="Y29" s="3" t="n">
        <v>0</v>
      </c>
      <c r="Z29" s="3" t="n">
        <v>3723.9674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1115</v>
      </c>
      <c r="B30" s="1" t="n">
        <v>27</v>
      </c>
      <c r="C30" s="1" t="s">
        <v>113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319596.7104</v>
      </c>
      <c r="O30" s="3" t="n">
        <v>92278.6226467279</v>
      </c>
      <c r="P30" s="3" t="n">
        <v>58981.4094845479</v>
      </c>
      <c r="Q30" s="3" t="n">
        <v>6192.60599927368</v>
      </c>
      <c r="R30" s="3" t="n">
        <v>412.480651474663</v>
      </c>
      <c r="S30" s="3" t="n">
        <v>0</v>
      </c>
      <c r="T30" s="3" t="n">
        <v>0</v>
      </c>
      <c r="U30" s="3" t="n">
        <v>11.16623880208</v>
      </c>
      <c r="V30" s="3" t="n">
        <v>0</v>
      </c>
      <c r="W30" s="3" t="n">
        <v>0</v>
      </c>
      <c r="X30" s="3" t="n">
        <v>141249.07537585</v>
      </c>
      <c r="Y30" s="3" t="n">
        <v>0</v>
      </c>
      <c r="Z30" s="3" t="n">
        <v>99157.8728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1116</v>
      </c>
      <c r="B31" s="1" t="n">
        <v>28</v>
      </c>
      <c r="C31" s="1" t="s">
        <v>114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53487.5001</v>
      </c>
      <c r="O31" s="3" t="n">
        <v>33580.5188048911</v>
      </c>
      <c r="P31" s="3" t="n">
        <v>6814.60656829077</v>
      </c>
      <c r="Q31" s="3" t="n">
        <v>2246.45578147839</v>
      </c>
      <c r="R31" s="3" t="n">
        <v>366.741869557109</v>
      </c>
      <c r="S31" s="3" t="n">
        <v>0</v>
      </c>
      <c r="T31" s="3" t="n">
        <v>0</v>
      </c>
      <c r="U31" s="3" t="n">
        <v>0.0975090856436</v>
      </c>
      <c r="V31" s="3" t="n">
        <v>0</v>
      </c>
      <c r="W31" s="3" t="n">
        <v>0</v>
      </c>
      <c r="X31" s="3" t="n">
        <v>6551.94783343719</v>
      </c>
      <c r="Y31" s="3" t="n">
        <v>0</v>
      </c>
      <c r="Z31" s="3" t="n">
        <v>541.9536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1117</v>
      </c>
      <c r="B32" s="1" t="n">
        <v>29</v>
      </c>
      <c r="C32" s="1" t="s">
        <v>115</v>
      </c>
      <c r="D32" s="3" t="n">
        <v>0</v>
      </c>
      <c r="E32" s="3" t="n">
        <v>93506.7348</v>
      </c>
      <c r="F32" s="3" t="n">
        <v>37633.3794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94928.0635</v>
      </c>
      <c r="O32" s="3" t="n">
        <v>617116.617513268</v>
      </c>
      <c r="P32" s="3" t="n">
        <v>22521.6074875553</v>
      </c>
      <c r="Q32" s="3" t="n">
        <v>2062.65485390288</v>
      </c>
      <c r="R32" s="3" t="n">
        <v>384.205768107448</v>
      </c>
      <c r="S32" s="3" t="n">
        <v>0</v>
      </c>
      <c r="T32" s="3" t="n">
        <v>0</v>
      </c>
      <c r="U32" s="3" t="n">
        <v>78.38444304914</v>
      </c>
      <c r="V32" s="3" t="n">
        <v>33.345782545</v>
      </c>
      <c r="W32" s="3" t="n">
        <v>52993.314599376</v>
      </c>
      <c r="X32" s="3" t="n">
        <v>75019.8026928558</v>
      </c>
      <c r="Y32" s="3" t="n">
        <v>0</v>
      </c>
      <c r="Z32" s="3" t="n">
        <v>148705.391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1119</v>
      </c>
      <c r="B33" s="1" t="n">
        <v>30</v>
      </c>
      <c r="C33" s="1" t="s">
        <v>1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381136.1525</v>
      </c>
      <c r="O33" s="3" t="n">
        <v>187696.450302589</v>
      </c>
      <c r="P33" s="3" t="n">
        <v>24735.5261939312</v>
      </c>
      <c r="Q33" s="3" t="n">
        <v>9033.16578907693</v>
      </c>
      <c r="R33" s="3" t="n">
        <v>91.4775638351067</v>
      </c>
      <c r="S33" s="3" t="n">
        <v>0</v>
      </c>
      <c r="T33" s="3" t="n">
        <v>0</v>
      </c>
      <c r="U33" s="3" t="n">
        <v>15.62365989094</v>
      </c>
      <c r="V33" s="3" t="n">
        <v>109.406835</v>
      </c>
      <c r="W33" s="3" t="n">
        <v>0</v>
      </c>
      <c r="X33" s="3" t="n">
        <v>264098.097252797</v>
      </c>
      <c r="Y33" s="3" t="n">
        <v>0</v>
      </c>
      <c r="Z33" s="3" t="n">
        <v>75463.1116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1121</v>
      </c>
      <c r="B34" s="1" t="n">
        <v>31</v>
      </c>
      <c r="C34" s="1" t="s">
        <v>1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40669.8554</v>
      </c>
      <c r="O34" s="3" t="n">
        <v>286295.891329315</v>
      </c>
      <c r="P34" s="3" t="n">
        <v>6908.64437742082</v>
      </c>
      <c r="Q34" s="3" t="n">
        <v>5975.3867212299</v>
      </c>
      <c r="R34" s="3" t="n">
        <v>558.844753610833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10319.3178376636</v>
      </c>
      <c r="Y34" s="3" t="n">
        <v>0</v>
      </c>
      <c r="Z34" s="3" t="n">
        <v>108317.085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1129</v>
      </c>
      <c r="B35" s="1" t="n">
        <v>32</v>
      </c>
      <c r="C35" s="1" t="s">
        <v>118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265601.994</v>
      </c>
      <c r="O35" s="3" t="n">
        <v>132572.48373788</v>
      </c>
      <c r="P35" s="3" t="n">
        <v>85826.964995721</v>
      </c>
      <c r="Q35" s="3" t="n">
        <v>2228.81831873124</v>
      </c>
      <c r="R35" s="3" t="n">
        <v>503.95821530977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30029.7609032538</v>
      </c>
      <c r="Y35" s="3" t="n">
        <v>0</v>
      </c>
      <c r="Z35" s="3" t="n">
        <v>14039.74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1131</v>
      </c>
      <c r="B36" s="1" t="n">
        <v>33</v>
      </c>
      <c r="C36" s="1" t="s">
        <v>119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38860.4282</v>
      </c>
      <c r="O36" s="3" t="n">
        <v>19144.9097195379</v>
      </c>
      <c r="P36" s="3" t="n">
        <v>2951.8916085013</v>
      </c>
      <c r="Q36" s="3" t="n">
        <v>2771.86651384069</v>
      </c>
      <c r="R36" s="3" t="n">
        <v>73.1820510680853</v>
      </c>
      <c r="S36" s="3" t="n">
        <v>0</v>
      </c>
      <c r="T36" s="3" t="n">
        <v>0</v>
      </c>
      <c r="U36" s="3" t="n">
        <v>0.021452</v>
      </c>
      <c r="V36" s="3" t="n">
        <v>3.910635</v>
      </c>
      <c r="W36" s="3" t="n">
        <v>34.194584</v>
      </c>
      <c r="X36" s="3" t="n">
        <v>8790.53000986156</v>
      </c>
      <c r="Y36" s="3" t="n">
        <v>0</v>
      </c>
      <c r="Z36" s="3" t="n">
        <v>1992.0722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1141</v>
      </c>
      <c r="B37" s="1" t="n">
        <v>34</v>
      </c>
      <c r="C37" s="1" t="s">
        <v>120</v>
      </c>
      <c r="D37" s="3" t="n">
        <v>0</v>
      </c>
      <c r="E37" s="3" t="n">
        <v>3184.6248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9938.3645</v>
      </c>
      <c r="O37" s="3" t="n">
        <v>26951.0070011236</v>
      </c>
      <c r="P37" s="3" t="n">
        <v>9703.8063040387</v>
      </c>
      <c r="Q37" s="3" t="n">
        <v>5443.47797627655</v>
      </c>
      <c r="R37" s="3" t="n">
        <v>321.003087639556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129.5976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1511</v>
      </c>
      <c r="B38" s="1" t="n">
        <v>35</v>
      </c>
      <c r="C38" s="1" t="s">
        <v>121</v>
      </c>
      <c r="D38" s="3" t="n">
        <v>0</v>
      </c>
      <c r="E38" s="3" t="n">
        <v>200.7864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44529.4811</v>
      </c>
      <c r="O38" s="3" t="n">
        <v>60702.1454939129</v>
      </c>
      <c r="P38" s="3" t="n">
        <v>1492.06657153009</v>
      </c>
      <c r="Q38" s="3" t="n">
        <v>1379.43524432929</v>
      </c>
      <c r="R38" s="3" t="n">
        <v>219.546153204256</v>
      </c>
      <c r="S38" s="3" t="n">
        <v>0</v>
      </c>
      <c r="T38" s="3" t="n">
        <v>0</v>
      </c>
      <c r="U38" s="3" t="n">
        <v>200.70619912</v>
      </c>
      <c r="V38" s="3" t="n">
        <v>751.1076815</v>
      </c>
      <c r="W38" s="3" t="n">
        <v>5776.261229008</v>
      </c>
      <c r="X38" s="3" t="n">
        <v>1146.59087085151</v>
      </c>
      <c r="Y38" s="3" t="n">
        <v>0</v>
      </c>
      <c r="Z38" s="3" t="n">
        <v>1482.518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1512</v>
      </c>
      <c r="B39" s="1" t="n">
        <v>36</v>
      </c>
      <c r="C39" s="1" t="s">
        <v>122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04236.219</v>
      </c>
      <c r="O39" s="3" t="n">
        <v>109851.464259273</v>
      </c>
      <c r="P39" s="3" t="n">
        <v>7238.22450846708</v>
      </c>
      <c r="Q39" s="3" t="n">
        <v>222.789003121823</v>
      </c>
      <c r="R39" s="3" t="n">
        <v>246.989422354788</v>
      </c>
      <c r="S39" s="3" t="n">
        <v>0</v>
      </c>
      <c r="T39" s="3" t="n">
        <v>0</v>
      </c>
      <c r="U39" s="3" t="n">
        <v>0</v>
      </c>
      <c r="V39" s="3" t="n">
        <v>769.544144866</v>
      </c>
      <c r="W39" s="3" t="n">
        <v>2406.176202608</v>
      </c>
      <c r="X39" s="3" t="n">
        <v>1747.18608891658</v>
      </c>
      <c r="Y39" s="3" t="n">
        <v>0</v>
      </c>
      <c r="Z39" s="3" t="n">
        <v>4070.5428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1513</v>
      </c>
      <c r="B40" s="1" t="n">
        <v>37</v>
      </c>
      <c r="C40" s="1" t="s">
        <v>123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40414.7706</v>
      </c>
      <c r="O40" s="3" t="n">
        <v>20366.8622819996</v>
      </c>
      <c r="P40" s="3" t="n">
        <v>11912.3514213215</v>
      </c>
      <c r="Q40" s="3" t="n">
        <v>69.6215634755698</v>
      </c>
      <c r="R40" s="3" t="n">
        <v>330.150844023067</v>
      </c>
      <c r="S40" s="3" t="n">
        <v>0</v>
      </c>
      <c r="T40" s="3" t="n">
        <v>0</v>
      </c>
      <c r="U40" s="3" t="n">
        <v>4.2253940044</v>
      </c>
      <c r="V40" s="3" t="n">
        <v>0</v>
      </c>
      <c r="W40" s="3" t="n">
        <v>15.478997808</v>
      </c>
      <c r="X40" s="3" t="n">
        <v>3876.56913478367</v>
      </c>
      <c r="Y40" s="3" t="n">
        <v>0</v>
      </c>
      <c r="Z40" s="3" t="n">
        <v>3344.9926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1514</v>
      </c>
      <c r="B41" s="1" t="n">
        <v>38</v>
      </c>
      <c r="C41" s="1" t="s">
        <v>124</v>
      </c>
      <c r="D41" s="3" t="n">
        <v>0</v>
      </c>
      <c r="E41" s="3" t="n">
        <v>2932.371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242486.7554</v>
      </c>
      <c r="O41" s="3" t="n">
        <v>566922.869560138</v>
      </c>
      <c r="P41" s="3" t="n">
        <v>17819.7170310529</v>
      </c>
      <c r="Q41" s="3" t="n">
        <v>918.076350364514</v>
      </c>
      <c r="R41" s="3" t="n">
        <v>228.693909587767</v>
      </c>
      <c r="S41" s="3" t="n">
        <v>0</v>
      </c>
      <c r="T41" s="3" t="n">
        <v>0</v>
      </c>
      <c r="U41" s="3" t="n">
        <v>4.2253940044</v>
      </c>
      <c r="V41" s="3" t="n">
        <v>0</v>
      </c>
      <c r="W41" s="3" t="n">
        <v>25289.773472</v>
      </c>
      <c r="X41" s="3" t="n">
        <v>28610.1722060091</v>
      </c>
      <c r="Y41" s="3" t="n">
        <v>0</v>
      </c>
      <c r="Z41" s="3" t="n">
        <v>59159.3408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1519</v>
      </c>
      <c r="B42" s="1" t="n">
        <v>39</v>
      </c>
      <c r="C42" s="1" t="s">
        <v>125</v>
      </c>
      <c r="D42" s="3" t="n">
        <v>0</v>
      </c>
      <c r="E42" s="3" t="n">
        <v>335.4912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69349.4522</v>
      </c>
      <c r="O42" s="3" t="n">
        <v>55078.5994800656</v>
      </c>
      <c r="P42" s="3" t="n">
        <v>12011.7628195447</v>
      </c>
      <c r="Q42" s="3" t="n">
        <v>1649.5669106145</v>
      </c>
      <c r="R42" s="3" t="n">
        <v>292.728204272341</v>
      </c>
      <c r="S42" s="3" t="n">
        <v>0</v>
      </c>
      <c r="T42" s="3" t="n">
        <v>0</v>
      </c>
      <c r="U42" s="3" t="n">
        <v>0</v>
      </c>
      <c r="V42" s="3" t="n">
        <v>2018.4363615</v>
      </c>
      <c r="W42" s="3" t="n">
        <v>5588.475884</v>
      </c>
      <c r="X42" s="3" t="n">
        <v>11848.1056654656</v>
      </c>
      <c r="Y42" s="3" t="n">
        <v>0</v>
      </c>
      <c r="Z42" s="3" t="n">
        <v>13239.573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1521</v>
      </c>
      <c r="B43" s="1" t="n">
        <v>40</v>
      </c>
      <c r="C43" s="1" t="s">
        <v>126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71878.1364</v>
      </c>
      <c r="O43" s="3" t="n">
        <v>26862.2453137777</v>
      </c>
      <c r="P43" s="3" t="n">
        <v>112311.594439471</v>
      </c>
      <c r="Q43" s="3" t="n">
        <v>3233.22540780546</v>
      </c>
      <c r="R43" s="3" t="n">
        <v>1117.68950722167</v>
      </c>
      <c r="S43" s="3" t="n">
        <v>0</v>
      </c>
      <c r="T43" s="3" t="n">
        <v>0</v>
      </c>
      <c r="U43" s="3" t="n">
        <v>20.175606</v>
      </c>
      <c r="V43" s="3" t="n">
        <v>0</v>
      </c>
      <c r="W43" s="3" t="n">
        <v>0</v>
      </c>
      <c r="X43" s="3" t="n">
        <v>4149.56696117688</v>
      </c>
      <c r="Y43" s="3" t="n">
        <v>0</v>
      </c>
      <c r="Z43" s="3" t="n">
        <v>3204.5952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1522</v>
      </c>
      <c r="B44" s="1" t="n">
        <v>41</v>
      </c>
      <c r="C44" s="1" t="s">
        <v>127</v>
      </c>
      <c r="D44" s="3" t="n">
        <v>0</v>
      </c>
      <c r="E44" s="3" t="n">
        <v>126.4446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1700.062</v>
      </c>
      <c r="O44" s="3" t="n">
        <v>1045.41542874048</v>
      </c>
      <c r="P44" s="3" t="n">
        <v>3538.50841783636</v>
      </c>
      <c r="Q44" s="3" t="n">
        <v>0</v>
      </c>
      <c r="R44" s="3" t="n">
        <v>64.0342946845747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982.792175015578</v>
      </c>
      <c r="Y44" s="3" t="n">
        <v>0</v>
      </c>
      <c r="Z44" s="3" t="n">
        <v>303.3762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1529</v>
      </c>
      <c r="B45" s="1" t="n">
        <v>42</v>
      </c>
      <c r="C45" s="1" t="s">
        <v>128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41746.7972</v>
      </c>
      <c r="O45" s="3" t="n">
        <v>27866.2386217568</v>
      </c>
      <c r="P45" s="3" t="n">
        <v>6164.40228802016</v>
      </c>
      <c r="Q45" s="3" t="n">
        <v>952.422988345795</v>
      </c>
      <c r="R45" s="3" t="n">
        <v>403.332895091152</v>
      </c>
      <c r="S45" s="3" t="n">
        <v>0</v>
      </c>
      <c r="T45" s="3" t="n">
        <v>0</v>
      </c>
      <c r="U45" s="3" t="n">
        <v>0.203794</v>
      </c>
      <c r="V45" s="3" t="n">
        <v>6.145489136</v>
      </c>
      <c r="W45" s="3" t="n">
        <v>0</v>
      </c>
      <c r="X45" s="3" t="n">
        <v>2784.5778292108</v>
      </c>
      <c r="Y45" s="3" t="n">
        <v>0</v>
      </c>
      <c r="Z45" s="3" t="n">
        <v>801.1488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1611</v>
      </c>
      <c r="B46" s="1" t="n">
        <v>43</v>
      </c>
      <c r="C46" s="1" t="s">
        <v>129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29872.518</v>
      </c>
      <c r="O46" s="3" t="n">
        <v>26164.9729476273</v>
      </c>
      <c r="P46" s="3" t="n">
        <v>23013.2908895781</v>
      </c>
      <c r="Q46" s="3" t="n">
        <v>71240.496898255</v>
      </c>
      <c r="R46" s="3" t="n">
        <v>1548.46567146335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.18222855928</v>
      </c>
      <c r="X46" s="3" t="n">
        <v>1637.9869583593</v>
      </c>
      <c r="Y46" s="3" t="n">
        <v>0</v>
      </c>
      <c r="Z46" s="3" t="n">
        <v>43.1992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1619</v>
      </c>
      <c r="B47" s="1" t="n">
        <v>44</v>
      </c>
      <c r="C47" s="1" t="s">
        <v>13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4228.6707</v>
      </c>
      <c r="O47" s="3" t="n">
        <v>2965.62659832322</v>
      </c>
      <c r="P47" s="3" t="n">
        <v>7791.70418506107</v>
      </c>
      <c r="Q47" s="3" t="n">
        <v>2976.08976670236</v>
      </c>
      <c r="R47" s="3" t="n">
        <v>275.264305722003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14086.68784189</v>
      </c>
      <c r="Y47" s="3" t="n">
        <v>0</v>
      </c>
      <c r="Z47" s="3" t="n">
        <v>249.3772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1711</v>
      </c>
      <c r="B48" s="1" t="n">
        <v>45</v>
      </c>
      <c r="C48" s="1" t="s">
        <v>131</v>
      </c>
      <c r="D48" s="3" t="n">
        <v>0</v>
      </c>
      <c r="E48" s="3" t="n">
        <v>0</v>
      </c>
      <c r="F48" s="3" t="n">
        <v>374.6511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80642.7212</v>
      </c>
      <c r="O48" s="3" t="n">
        <v>17227.6572728667</v>
      </c>
      <c r="P48" s="3" t="n">
        <v>41675.7658100726</v>
      </c>
      <c r="Q48" s="3" t="n">
        <v>3962.85939302943</v>
      </c>
      <c r="R48" s="3" t="n">
        <v>1209.16707105677</v>
      </c>
      <c r="S48" s="3" t="n">
        <v>0</v>
      </c>
      <c r="T48" s="3" t="n">
        <v>0</v>
      </c>
      <c r="U48" s="3" t="n">
        <v>0</v>
      </c>
      <c r="V48" s="3" t="n">
        <v>24.47305364535</v>
      </c>
      <c r="W48" s="3" t="n">
        <v>0.5466855928</v>
      </c>
      <c r="X48" s="3" t="n">
        <v>8735.93044458292</v>
      </c>
      <c r="Y48" s="3" t="n">
        <v>0</v>
      </c>
      <c r="Z48" s="3" t="n">
        <v>13412.3698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1811</v>
      </c>
      <c r="B49" s="1" t="n">
        <v>46</v>
      </c>
      <c r="C49" s="1" t="s">
        <v>132</v>
      </c>
      <c r="D49" s="3" t="n">
        <v>0</v>
      </c>
      <c r="E49" s="3" t="n">
        <v>191955.6108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1771.5282</v>
      </c>
      <c r="O49" s="3" t="n">
        <v>428681.472723768</v>
      </c>
      <c r="P49" s="3" t="n">
        <v>6232.46774986667</v>
      </c>
      <c r="Q49" s="3" t="n">
        <v>204.223252861671</v>
      </c>
      <c r="R49" s="3" t="n">
        <v>0</v>
      </c>
      <c r="S49" s="3" t="n">
        <v>0</v>
      </c>
      <c r="T49" s="3" t="n">
        <v>0</v>
      </c>
      <c r="U49" s="3" t="n">
        <v>2.7952610286</v>
      </c>
      <c r="V49" s="3" t="n">
        <v>0</v>
      </c>
      <c r="W49" s="3" t="n">
        <v>4975.788196</v>
      </c>
      <c r="X49" s="3" t="n">
        <v>4859.36130979925</v>
      </c>
      <c r="Y49" s="3" t="n">
        <v>0</v>
      </c>
      <c r="Z49" s="3" t="n">
        <v>335.7756</v>
      </c>
      <c r="AA49" s="3" t="n">
        <v>1990571.093</v>
      </c>
      <c r="AB49" s="3" t="n">
        <v>57603.1545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1812</v>
      </c>
      <c r="B50" s="1" t="n">
        <v>47</v>
      </c>
      <c r="C50" s="1" t="s">
        <v>133</v>
      </c>
      <c r="D50" s="3" t="n">
        <v>0</v>
      </c>
      <c r="E50" s="3" t="n">
        <v>618723.291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0191.9802</v>
      </c>
      <c r="O50" s="3" t="n">
        <v>1876075.89991146</v>
      </c>
      <c r="P50" s="3" t="n">
        <v>142339.210291969</v>
      </c>
      <c r="Q50" s="3" t="n">
        <v>1479.69029573411</v>
      </c>
      <c r="R50" s="3" t="n">
        <v>870.700084866879</v>
      </c>
      <c r="S50" s="3" t="n">
        <v>0</v>
      </c>
      <c r="T50" s="3" t="n">
        <v>0</v>
      </c>
      <c r="U50" s="3" t="n">
        <v>125.78669802</v>
      </c>
      <c r="V50" s="3" t="n">
        <v>90.944989895</v>
      </c>
      <c r="W50" s="3" t="n">
        <v>218718.37288</v>
      </c>
      <c r="X50" s="3" t="n">
        <v>112693.50273512</v>
      </c>
      <c r="Y50" s="3" t="n">
        <v>90.8974328101986</v>
      </c>
      <c r="Z50" s="3" t="n">
        <v>58693.9676</v>
      </c>
      <c r="AA50" s="3" t="n">
        <v>1966719.552</v>
      </c>
      <c r="AB50" s="3" t="n">
        <v>78898.8299</v>
      </c>
      <c r="AC50" s="3" t="n">
        <v>1944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1813</v>
      </c>
      <c r="B51" s="1" t="n">
        <v>48</v>
      </c>
      <c r="C51" s="1" t="s">
        <v>134</v>
      </c>
      <c r="D51" s="3" t="n">
        <v>0</v>
      </c>
      <c r="E51" s="3" t="n">
        <v>36991.7172</v>
      </c>
      <c r="F51" s="3" t="n">
        <v>37446.4134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53313.833</v>
      </c>
      <c r="O51" s="3" t="n">
        <v>984743.856716651</v>
      </c>
      <c r="P51" s="3" t="n">
        <v>18535.2999786234</v>
      </c>
      <c r="Q51" s="3" t="n">
        <v>3074.48824308116</v>
      </c>
      <c r="R51" s="3" t="n">
        <v>1172.57604552273</v>
      </c>
      <c r="S51" s="3" t="n">
        <v>0</v>
      </c>
      <c r="T51" s="3" t="n">
        <v>0</v>
      </c>
      <c r="U51" s="3" t="n">
        <v>8.3857820132</v>
      </c>
      <c r="V51" s="3" t="n">
        <v>30.72744568</v>
      </c>
      <c r="W51" s="3" t="n">
        <v>14543.5943752</v>
      </c>
      <c r="X51" s="3" t="n">
        <v>134697.127542413</v>
      </c>
      <c r="Y51" s="3" t="n">
        <v>0</v>
      </c>
      <c r="Z51" s="3" t="n">
        <v>37163.0936</v>
      </c>
      <c r="AA51" s="3" t="n">
        <v>275377.977</v>
      </c>
      <c r="AB51" s="3" t="n">
        <v>53959.6019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1821</v>
      </c>
      <c r="B52" s="1" t="n">
        <v>49</v>
      </c>
      <c r="C52" s="1" t="s">
        <v>135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33846.1794</v>
      </c>
      <c r="O52" s="3" t="n">
        <v>78105.3536595303</v>
      </c>
      <c r="P52" s="3" t="n">
        <v>22822.5284767714</v>
      </c>
      <c r="Q52" s="3" t="n">
        <v>2110.92580457928</v>
      </c>
      <c r="R52" s="3" t="n">
        <v>1594.2044533809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21894.4256767359</v>
      </c>
      <c r="Y52" s="3" t="n">
        <v>0</v>
      </c>
      <c r="Z52" s="3" t="n">
        <v>14072.1394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1829</v>
      </c>
      <c r="B53" s="1" t="n">
        <v>50</v>
      </c>
      <c r="C53" s="1" t="s">
        <v>136</v>
      </c>
      <c r="D53" s="3" t="n">
        <v>0</v>
      </c>
      <c r="E53" s="3" t="n">
        <v>9175.176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28425.5971</v>
      </c>
      <c r="O53" s="3" t="n">
        <v>86737.9208744034</v>
      </c>
      <c r="P53" s="3" t="n">
        <v>6360.53828991997</v>
      </c>
      <c r="Q53" s="3" t="n">
        <v>221.860715608816</v>
      </c>
      <c r="R53" s="3" t="n">
        <v>604.583535528387</v>
      </c>
      <c r="S53" s="3" t="n">
        <v>0</v>
      </c>
      <c r="T53" s="3" t="n">
        <v>0</v>
      </c>
      <c r="U53" s="3" t="n">
        <v>281.3461978</v>
      </c>
      <c r="V53" s="3" t="n">
        <v>15.182247145</v>
      </c>
      <c r="W53" s="3" t="n">
        <v>3378.907076</v>
      </c>
      <c r="X53" s="3" t="n">
        <v>16652.8674099862</v>
      </c>
      <c r="Y53" s="3" t="n">
        <v>2272.43582025496</v>
      </c>
      <c r="Z53" s="3" t="n">
        <v>3637.569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1911</v>
      </c>
      <c r="B54" s="1" t="n">
        <v>51</v>
      </c>
      <c r="C54" s="1" t="s">
        <v>137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47202.8753</v>
      </c>
      <c r="O54" s="3" t="n">
        <v>4927.25988866739</v>
      </c>
      <c r="P54" s="3" t="n">
        <v>29827.8974578689</v>
      </c>
      <c r="Q54" s="3" t="n">
        <v>2368.06144568238</v>
      </c>
      <c r="R54" s="3" t="n">
        <v>1731.42079913356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61588.3096343096</v>
      </c>
      <c r="Y54" s="3" t="n">
        <v>363.589731240794</v>
      </c>
      <c r="Z54" s="3" t="n">
        <v>132402.6026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2011</v>
      </c>
      <c r="B55" s="1" t="n">
        <v>52</v>
      </c>
      <c r="C55" s="1" t="s">
        <v>138</v>
      </c>
      <c r="D55" s="3" t="n">
        <v>0</v>
      </c>
      <c r="E55" s="3" t="n">
        <v>6409.2798</v>
      </c>
      <c r="F55" s="3" t="n">
        <v>19769.4972</v>
      </c>
      <c r="G55" s="3" t="n">
        <v>0</v>
      </c>
      <c r="H55" s="3" t="n">
        <v>63891.0351748405</v>
      </c>
      <c r="I55" s="3" t="n">
        <v>3684.1869787963</v>
      </c>
      <c r="J55" s="3" t="n">
        <v>0</v>
      </c>
      <c r="K55" s="3" t="n">
        <v>585.11654211649</v>
      </c>
      <c r="L55" s="3" t="n">
        <v>0</v>
      </c>
      <c r="M55" s="3" t="n">
        <v>0</v>
      </c>
      <c r="N55" s="3" t="n">
        <v>16037.5629</v>
      </c>
      <c r="O55" s="3" t="n">
        <v>58565.9475517885</v>
      </c>
      <c r="P55" s="3" t="n">
        <v>3600.30469240753</v>
      </c>
      <c r="Q55" s="3" t="n">
        <v>631.235508845166</v>
      </c>
      <c r="R55" s="3" t="n">
        <v>64.0342946845747</v>
      </c>
      <c r="S55" s="3" t="n">
        <v>0</v>
      </c>
      <c r="T55" s="3" t="n">
        <v>0</v>
      </c>
      <c r="U55" s="3" t="n">
        <v>30102.3548922</v>
      </c>
      <c r="V55" s="3" t="n">
        <v>16401.172875</v>
      </c>
      <c r="W55" s="3" t="n">
        <v>17693.9394432</v>
      </c>
      <c r="X55" s="3" t="n">
        <v>816864.096133781</v>
      </c>
      <c r="Y55" s="3" t="n">
        <v>197020.185616105</v>
      </c>
      <c r="Z55" s="3" t="n">
        <v>12892.9976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2021</v>
      </c>
      <c r="B56" s="1" t="n">
        <v>53</v>
      </c>
      <c r="C56" s="1" t="s">
        <v>139</v>
      </c>
      <c r="D56" s="3" t="n">
        <v>0</v>
      </c>
      <c r="E56" s="3" t="n">
        <v>0</v>
      </c>
      <c r="F56" s="3" t="n">
        <v>169668.0495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64031.6209</v>
      </c>
      <c r="O56" s="3" t="n">
        <v>784052.695386624</v>
      </c>
      <c r="P56" s="3" t="n">
        <v>324.206541953116</v>
      </c>
      <c r="Q56" s="3" t="n">
        <v>630.307221332158</v>
      </c>
      <c r="R56" s="3" t="n">
        <v>54.886538301064</v>
      </c>
      <c r="S56" s="3" t="n">
        <v>0</v>
      </c>
      <c r="T56" s="3" t="n">
        <v>0</v>
      </c>
      <c r="U56" s="3" t="n">
        <v>27503.373228</v>
      </c>
      <c r="V56" s="3" t="n">
        <v>14486.053065</v>
      </c>
      <c r="W56" s="3" t="n">
        <v>8239.4516152</v>
      </c>
      <c r="X56" s="3" t="n">
        <v>7152.54305150226</v>
      </c>
      <c r="Y56" s="3" t="n">
        <v>0</v>
      </c>
      <c r="Z56" s="3" t="n">
        <v>16606.1652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2029</v>
      </c>
      <c r="B57" s="1" t="n">
        <v>54</v>
      </c>
      <c r="C57" s="1" t="s">
        <v>140</v>
      </c>
      <c r="D57" s="3" t="n">
        <v>0</v>
      </c>
      <c r="E57" s="3" t="n">
        <v>4523.4126</v>
      </c>
      <c r="F57" s="3" t="n">
        <v>597463.5159</v>
      </c>
      <c r="G57" s="3" t="n">
        <v>0</v>
      </c>
      <c r="H57" s="3" t="n">
        <v>3740.83198514401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117053.9392</v>
      </c>
      <c r="O57" s="3" t="n">
        <v>518078.299254666</v>
      </c>
      <c r="P57" s="3" t="n">
        <v>40966.4520497774</v>
      </c>
      <c r="Q57" s="3" t="n">
        <v>906.936900208422</v>
      </c>
      <c r="R57" s="3" t="n">
        <v>164.659614903192</v>
      </c>
      <c r="S57" s="3" t="n">
        <v>0</v>
      </c>
      <c r="T57" s="3" t="n">
        <v>0</v>
      </c>
      <c r="U57" s="3" t="n">
        <v>24265.55786844</v>
      </c>
      <c r="V57" s="3" t="n">
        <v>29358.21989785</v>
      </c>
      <c r="W57" s="3" t="n">
        <v>24247.3667584</v>
      </c>
      <c r="X57" s="3" t="n">
        <v>123558.81622557</v>
      </c>
      <c r="Y57" s="3" t="n">
        <v>7862.62793808218</v>
      </c>
      <c r="Z57" s="3" t="n">
        <v>42218.381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83833.402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2031</v>
      </c>
      <c r="B58" s="1" t="n">
        <v>55</v>
      </c>
      <c r="C58" s="1" t="s">
        <v>141</v>
      </c>
      <c r="D58" s="3" t="n">
        <v>0</v>
      </c>
      <c r="E58" s="3" t="n">
        <v>65855.3976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17803.0119</v>
      </c>
      <c r="O58" s="3" t="n">
        <v>285773.183614944</v>
      </c>
      <c r="P58" s="3" t="n">
        <v>434906.059664643</v>
      </c>
      <c r="Q58" s="3" t="n">
        <v>17.6374627471443</v>
      </c>
      <c r="R58" s="3" t="n">
        <v>9.14775638351067</v>
      </c>
      <c r="S58" s="3" t="n">
        <v>0</v>
      </c>
      <c r="T58" s="3" t="n">
        <v>0</v>
      </c>
      <c r="U58" s="3" t="n">
        <v>2026056.6646</v>
      </c>
      <c r="V58" s="3" t="n">
        <v>308203.621655</v>
      </c>
      <c r="W58" s="3" t="n">
        <v>142054.668312</v>
      </c>
      <c r="X58" s="3" t="n">
        <v>839468.31615914</v>
      </c>
      <c r="Y58" s="3" t="n">
        <v>0</v>
      </c>
      <c r="Z58" s="3" t="n">
        <v>151.1972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2032</v>
      </c>
      <c r="B59" s="1" t="n">
        <v>56</v>
      </c>
      <c r="C59" s="1" t="s">
        <v>142</v>
      </c>
      <c r="D59" s="3" t="n">
        <v>0</v>
      </c>
      <c r="E59" s="3" t="n">
        <v>466734.3408</v>
      </c>
      <c r="F59" s="3" t="n">
        <v>110432.9061</v>
      </c>
      <c r="G59" s="3" t="n">
        <v>0</v>
      </c>
      <c r="H59" s="3" t="n">
        <v>87028.77374962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886.1346</v>
      </c>
      <c r="N59" s="3" t="n">
        <v>45617.7076</v>
      </c>
      <c r="O59" s="3" t="n">
        <v>791773.975944746</v>
      </c>
      <c r="P59" s="3" t="n">
        <v>19541.0567372239</v>
      </c>
      <c r="Q59" s="3" t="n">
        <v>952.422988345795</v>
      </c>
      <c r="R59" s="3" t="n">
        <v>0</v>
      </c>
      <c r="S59" s="3" t="n">
        <v>0</v>
      </c>
      <c r="T59" s="3" t="n">
        <v>0</v>
      </c>
      <c r="U59" s="3" t="n">
        <v>868975.89984</v>
      </c>
      <c r="V59" s="3" t="n">
        <v>300135.57745</v>
      </c>
      <c r="W59" s="3" t="n">
        <v>101882.095464</v>
      </c>
      <c r="X59" s="3" t="n">
        <v>123668.015356127</v>
      </c>
      <c r="Y59" s="3" t="n">
        <v>10089.615041932</v>
      </c>
      <c r="Z59" s="3" t="n">
        <v>55738.7496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2033</v>
      </c>
      <c r="B60" s="1" t="n">
        <v>57</v>
      </c>
      <c r="C60" s="1" t="s">
        <v>143</v>
      </c>
      <c r="D60" s="3" t="n">
        <v>0</v>
      </c>
      <c r="E60" s="3" t="n">
        <v>92415.753</v>
      </c>
      <c r="F60" s="3" t="n">
        <v>61805.9259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700.062</v>
      </c>
      <c r="O60" s="3" t="n">
        <v>408794.909794406</v>
      </c>
      <c r="P60" s="3" t="n">
        <v>486.309812929674</v>
      </c>
      <c r="Q60" s="3" t="n">
        <v>1256.90129261229</v>
      </c>
      <c r="R60" s="3" t="n">
        <v>0</v>
      </c>
      <c r="S60" s="3" t="n">
        <v>0</v>
      </c>
      <c r="T60" s="3" t="n">
        <v>0</v>
      </c>
      <c r="U60" s="3" t="n">
        <v>80810.43482</v>
      </c>
      <c r="V60" s="3" t="n">
        <v>97204.92624</v>
      </c>
      <c r="W60" s="3" t="n">
        <v>53727.226008</v>
      </c>
      <c r="X60" s="3" t="n">
        <v>40622.0765673106</v>
      </c>
      <c r="Y60" s="3" t="n">
        <v>454.487164050993</v>
      </c>
      <c r="Z60" s="3" t="n">
        <v>2879.6194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2039</v>
      </c>
      <c r="B61" s="1" t="n">
        <v>58</v>
      </c>
      <c r="C61" s="1" t="s">
        <v>144</v>
      </c>
      <c r="D61" s="3" t="n">
        <v>0</v>
      </c>
      <c r="E61" s="3" t="n">
        <v>21155.0076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84699.5175</v>
      </c>
      <c r="O61" s="3" t="n">
        <v>220183.227871184</v>
      </c>
      <c r="P61" s="3" t="n">
        <v>64919.2254324738</v>
      </c>
      <c r="Q61" s="3" t="n">
        <v>1039.68201456851</v>
      </c>
      <c r="R61" s="3" t="n">
        <v>4407.55534841878</v>
      </c>
      <c r="S61" s="3" t="n">
        <v>0</v>
      </c>
      <c r="T61" s="3" t="n">
        <v>0</v>
      </c>
      <c r="U61" s="3" t="n">
        <v>335316.685270926</v>
      </c>
      <c r="V61" s="3" t="n">
        <v>97673.0882627</v>
      </c>
      <c r="W61" s="3" t="n">
        <v>24149.752199744</v>
      </c>
      <c r="X61" s="3" t="n">
        <v>55309.3596272656</v>
      </c>
      <c r="Y61" s="3" t="n">
        <v>406129.729795967</v>
      </c>
      <c r="Z61" s="3" t="n">
        <v>40680.883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2041</v>
      </c>
      <c r="B62" s="1" t="n">
        <v>59</v>
      </c>
      <c r="C62" s="1" t="s">
        <v>145</v>
      </c>
      <c r="D62" s="3" t="n">
        <v>0</v>
      </c>
      <c r="E62" s="3" t="n">
        <v>172514.9124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49774.4526</v>
      </c>
      <c r="O62" s="3" t="n">
        <v>566007.637939505</v>
      </c>
      <c r="P62" s="3" t="n">
        <v>42492.5513522308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1542135.444522</v>
      </c>
      <c r="V62" s="3" t="n">
        <v>539163.14798</v>
      </c>
      <c r="W62" s="3" t="n">
        <v>133912.6376704</v>
      </c>
      <c r="X62" s="3" t="n">
        <v>402398.796103601</v>
      </c>
      <c r="Y62" s="3" t="n">
        <v>82034.9331112042</v>
      </c>
      <c r="Z62" s="3" t="n">
        <v>25829.1944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2051</v>
      </c>
      <c r="B63" s="1" t="n">
        <v>60</v>
      </c>
      <c r="C63" s="1" t="s">
        <v>146</v>
      </c>
      <c r="D63" s="3" t="n">
        <v>0</v>
      </c>
      <c r="E63" s="3" t="n">
        <v>117134.7192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8274.7324</v>
      </c>
      <c r="O63" s="3" t="n">
        <v>443464.23863074</v>
      </c>
      <c r="P63" s="3" t="n">
        <v>36841.326822606</v>
      </c>
      <c r="Q63" s="3" t="n">
        <v>186.585790114527</v>
      </c>
      <c r="R63" s="3" t="n">
        <v>27.443269150532</v>
      </c>
      <c r="S63" s="3" t="n">
        <v>0</v>
      </c>
      <c r="T63" s="3" t="n">
        <v>0</v>
      </c>
      <c r="U63" s="3" t="n">
        <v>21605.564142</v>
      </c>
      <c r="V63" s="3" t="n">
        <v>65083.184576</v>
      </c>
      <c r="W63" s="3" t="n">
        <v>225739.309296</v>
      </c>
      <c r="X63" s="3" t="n">
        <v>25989.3930726342</v>
      </c>
      <c r="Y63" s="3" t="n">
        <v>0</v>
      </c>
      <c r="Z63" s="3" t="n">
        <v>941.5462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2061</v>
      </c>
      <c r="B64" s="1" t="n">
        <v>61</v>
      </c>
      <c r="C64" s="1" t="s">
        <v>147</v>
      </c>
      <c r="D64" s="3" t="n">
        <v>0</v>
      </c>
      <c r="E64" s="3" t="n">
        <v>2932.371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52332.0184</v>
      </c>
      <c r="O64" s="3" t="n">
        <v>30133.606612959</v>
      </c>
      <c r="P64" s="3" t="n">
        <v>3634.33742333078</v>
      </c>
      <c r="Q64" s="3" t="n">
        <v>14103.4721851244</v>
      </c>
      <c r="R64" s="3" t="n">
        <v>1163.42828913922</v>
      </c>
      <c r="S64" s="3" t="n">
        <v>0</v>
      </c>
      <c r="T64" s="3" t="n">
        <v>0</v>
      </c>
      <c r="U64" s="3" t="n">
        <v>21885.512742</v>
      </c>
      <c r="V64" s="3" t="n">
        <v>8754.08276</v>
      </c>
      <c r="W64" s="3" t="n">
        <v>41958.582928</v>
      </c>
      <c r="X64" s="3" t="n">
        <v>37127.7043894774</v>
      </c>
      <c r="Y64" s="3" t="n">
        <v>0</v>
      </c>
      <c r="Z64" s="3" t="n">
        <v>64799.7818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2071</v>
      </c>
      <c r="B65" s="1" t="n">
        <v>62</v>
      </c>
      <c r="C65" s="1" t="s">
        <v>148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111277.4648</v>
      </c>
      <c r="O65" s="3" t="n">
        <v>55818.280207948</v>
      </c>
      <c r="P65" s="3" t="n">
        <v>36060.3652077355</v>
      </c>
      <c r="Q65" s="3" t="n">
        <v>491.064094381019</v>
      </c>
      <c r="R65" s="3" t="n">
        <v>91.4775638351067</v>
      </c>
      <c r="S65" s="3" t="n">
        <v>0</v>
      </c>
      <c r="T65" s="3" t="n">
        <v>0</v>
      </c>
      <c r="U65" s="3" t="n">
        <v>2576.712343</v>
      </c>
      <c r="V65" s="3" t="n">
        <v>2206.4883905</v>
      </c>
      <c r="W65" s="3" t="n">
        <v>3061.27553264</v>
      </c>
      <c r="X65" s="3" t="n">
        <v>9664.12305431985</v>
      </c>
      <c r="Y65" s="3" t="n">
        <v>1499.80764136828</v>
      </c>
      <c r="Z65" s="3" t="n">
        <v>41936.6052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2072</v>
      </c>
      <c r="B66" s="1" t="n">
        <v>63</v>
      </c>
      <c r="C66" s="1" t="s">
        <v>149</v>
      </c>
      <c r="D66" s="3" t="n">
        <v>0</v>
      </c>
      <c r="E66" s="3" t="n">
        <v>1466.5032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48249.0673</v>
      </c>
      <c r="O66" s="3" t="n">
        <v>958.626223335608</v>
      </c>
      <c r="P66" s="3" t="n">
        <v>14120.0009404222</v>
      </c>
      <c r="Q66" s="3" t="n">
        <v>918.076350364514</v>
      </c>
      <c r="R66" s="3" t="n">
        <v>943.050521718282</v>
      </c>
      <c r="S66" s="3" t="n">
        <v>0</v>
      </c>
      <c r="T66" s="3" t="n">
        <v>0</v>
      </c>
      <c r="U66" s="3" t="n">
        <v>16683.87650942</v>
      </c>
      <c r="V66" s="3" t="n">
        <v>8519.44253795</v>
      </c>
      <c r="W66" s="3" t="n">
        <v>1815.1184216</v>
      </c>
      <c r="X66" s="3" t="n">
        <v>12230.3026224161</v>
      </c>
      <c r="Y66" s="3" t="n">
        <v>0</v>
      </c>
      <c r="Z66" s="3" t="n">
        <v>10944.1246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2073</v>
      </c>
      <c r="B67" s="1" t="n">
        <v>64</v>
      </c>
      <c r="C67" s="1" t="s">
        <v>15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43089.0989</v>
      </c>
      <c r="O67" s="3" t="n">
        <v>39596.5887250014</v>
      </c>
      <c r="P67" s="3" t="n">
        <v>18082.1272984348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279.9486</v>
      </c>
      <c r="V67" s="3" t="n">
        <v>0</v>
      </c>
      <c r="W67" s="3" t="n">
        <v>392.95419264</v>
      </c>
      <c r="X67" s="3" t="n">
        <v>3439.77261255452</v>
      </c>
      <c r="Y67" s="3" t="n">
        <v>0</v>
      </c>
      <c r="Z67" s="3" t="n">
        <v>28319.0392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2074</v>
      </c>
      <c r="B68" s="1" t="n">
        <v>65</v>
      </c>
      <c r="C68" s="1" t="s">
        <v>15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1626.7427</v>
      </c>
      <c r="O68" s="3" t="n">
        <v>35760.1113497179</v>
      </c>
      <c r="P68" s="3" t="n">
        <v>4640.0941819312</v>
      </c>
      <c r="Q68" s="3" t="n">
        <v>0</v>
      </c>
      <c r="R68" s="3" t="n">
        <v>321.003087639556</v>
      </c>
      <c r="S68" s="3" t="n">
        <v>0</v>
      </c>
      <c r="T68" s="3" t="n">
        <v>0</v>
      </c>
      <c r="U68" s="3" t="n">
        <v>5729.1716962</v>
      </c>
      <c r="V68" s="3" t="n">
        <v>2738.0336215</v>
      </c>
      <c r="W68" s="3" t="n">
        <v>618.58971912</v>
      </c>
      <c r="X68" s="3" t="n">
        <v>4367.96522229146</v>
      </c>
      <c r="Y68" s="3" t="n">
        <v>0</v>
      </c>
      <c r="Z68" s="3" t="n">
        <v>2522.2442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2079</v>
      </c>
      <c r="B69" s="1" t="n">
        <v>66</v>
      </c>
      <c r="C69" s="1" t="s">
        <v>152</v>
      </c>
      <c r="D69" s="3" t="n">
        <v>0</v>
      </c>
      <c r="E69" s="3" t="n">
        <v>9467.46</v>
      </c>
      <c r="F69" s="3" t="n">
        <v>686.7405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54759.8198</v>
      </c>
      <c r="O69" s="3" t="n">
        <v>111027.063496121</v>
      </c>
      <c r="P69" s="3" t="n">
        <v>38528.6337978537</v>
      </c>
      <c r="Q69" s="3" t="n">
        <v>3145.96638158275</v>
      </c>
      <c r="R69" s="3" t="n">
        <v>641.17456106243</v>
      </c>
      <c r="S69" s="3" t="n">
        <v>0</v>
      </c>
      <c r="T69" s="3" t="n">
        <v>0</v>
      </c>
      <c r="U69" s="3" t="n">
        <v>49310.591500822</v>
      </c>
      <c r="V69" s="3" t="n">
        <v>24581.10358095</v>
      </c>
      <c r="W69" s="3" t="n">
        <v>38635.43309336</v>
      </c>
      <c r="X69" s="3" t="n">
        <v>98552.215327951</v>
      </c>
      <c r="Y69" s="3" t="n">
        <v>14679.9353988471</v>
      </c>
      <c r="Z69" s="3" t="n">
        <v>37953.4426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2111</v>
      </c>
      <c r="B70" s="1" t="n">
        <v>67</v>
      </c>
      <c r="C70" s="1" t="s">
        <v>153</v>
      </c>
      <c r="D70" s="3" t="n">
        <v>0</v>
      </c>
      <c r="E70" s="3" t="n">
        <v>24592.5216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65157.2869</v>
      </c>
      <c r="O70" s="3" t="n">
        <v>1962514</v>
      </c>
      <c r="P70" s="3" t="n">
        <v>78903</v>
      </c>
      <c r="Q70" s="3" t="n">
        <v>113162.4</v>
      </c>
      <c r="R70" s="3" t="n">
        <v>123163.4</v>
      </c>
      <c r="S70" s="3" t="n">
        <v>0</v>
      </c>
      <c r="T70" s="3" t="n">
        <v>267914.6086</v>
      </c>
      <c r="U70" s="3" t="n">
        <v>7946512.627</v>
      </c>
      <c r="V70" s="3" t="n">
        <v>642.4120364</v>
      </c>
      <c r="W70" s="3" t="n">
        <v>125919.5784</v>
      </c>
      <c r="X70" s="3" t="n">
        <v>364452.098234944</v>
      </c>
      <c r="Y70" s="3" t="n">
        <v>4453.97420769973</v>
      </c>
      <c r="Z70" s="3" t="n">
        <v>10.7998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2121</v>
      </c>
      <c r="B71" s="1" t="n">
        <v>68</v>
      </c>
      <c r="C71" s="1" t="s">
        <v>154</v>
      </c>
      <c r="D71" s="3" t="n">
        <v>0</v>
      </c>
      <c r="E71" s="3" t="n">
        <v>29407.5828</v>
      </c>
      <c r="F71" s="3" t="n">
        <v>163968.4629</v>
      </c>
      <c r="G71" s="3" t="n">
        <v>0</v>
      </c>
      <c r="H71" s="3" t="n">
        <v>2225260.7284</v>
      </c>
      <c r="I71" s="3" t="n">
        <v>2131383.67579514</v>
      </c>
      <c r="J71" s="3" t="n">
        <v>0</v>
      </c>
      <c r="K71" s="3" t="n">
        <v>338502.864670631</v>
      </c>
      <c r="L71" s="3" t="n">
        <v>0</v>
      </c>
      <c r="M71" s="3" t="n">
        <v>0</v>
      </c>
      <c r="N71" s="3" t="n">
        <v>27016.0402</v>
      </c>
      <c r="O71" s="3" t="n">
        <v>71650.4065075432</v>
      </c>
      <c r="P71" s="3" t="n">
        <v>54824.0427228176</v>
      </c>
      <c r="Q71" s="3" t="n">
        <v>783.474660978412</v>
      </c>
      <c r="R71" s="3" t="n">
        <v>36.5910255340427</v>
      </c>
      <c r="S71" s="3" t="n">
        <v>0</v>
      </c>
      <c r="T71" s="3" t="n">
        <v>0</v>
      </c>
      <c r="U71" s="3" t="n">
        <v>22395.340974</v>
      </c>
      <c r="V71" s="3" t="n">
        <v>15374.97981</v>
      </c>
      <c r="W71" s="3" t="n">
        <v>1200.3472536</v>
      </c>
      <c r="X71" s="3" t="n">
        <v>54.5995652786432</v>
      </c>
      <c r="Y71" s="3" t="n">
        <v>0</v>
      </c>
      <c r="Z71" s="3" t="n">
        <v>551.7716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2211</v>
      </c>
      <c r="B72" s="1" t="n">
        <v>69</v>
      </c>
      <c r="C72" s="1" t="s">
        <v>155</v>
      </c>
      <c r="D72" s="3" t="n">
        <v>0</v>
      </c>
      <c r="E72" s="3" t="n">
        <v>545.1732</v>
      </c>
      <c r="F72" s="3" t="n">
        <v>1561.8852</v>
      </c>
      <c r="G72" s="3" t="n">
        <v>0</v>
      </c>
      <c r="H72" s="3" t="n">
        <v>4869.01940923505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238693.3753</v>
      </c>
      <c r="O72" s="3" t="n">
        <v>209890.817102943</v>
      </c>
      <c r="P72" s="3" t="n">
        <v>68232.043108398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21887.808106</v>
      </c>
      <c r="V72" s="3" t="n">
        <v>14384.20477</v>
      </c>
      <c r="W72" s="3" t="n">
        <v>41005.301536</v>
      </c>
      <c r="X72" s="3" t="n">
        <v>118317.25795882</v>
      </c>
      <c r="Y72" s="3" t="n">
        <v>0</v>
      </c>
      <c r="Z72" s="3" t="n">
        <v>78936.72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2311</v>
      </c>
      <c r="B73" s="1" t="n">
        <v>70</v>
      </c>
      <c r="C73" s="1" t="s">
        <v>156</v>
      </c>
      <c r="D73" s="3" t="n">
        <v>0</v>
      </c>
      <c r="E73" s="3" t="n">
        <v>3267.8622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56017.0429</v>
      </c>
      <c r="O73" s="3" t="n">
        <v>166327.567194551</v>
      </c>
      <c r="P73" s="3" t="n">
        <v>14248.9670786577</v>
      </c>
      <c r="Q73" s="3" t="n">
        <v>56684.0204067829</v>
      </c>
      <c r="R73" s="3" t="n">
        <v>779.222521031772</v>
      </c>
      <c r="S73" s="3" t="n">
        <v>0</v>
      </c>
      <c r="T73" s="3" t="n">
        <v>0</v>
      </c>
      <c r="U73" s="3" t="n">
        <v>0</v>
      </c>
      <c r="V73" s="3" t="n">
        <v>76.39992363</v>
      </c>
      <c r="W73" s="3" t="n">
        <v>9234.289504</v>
      </c>
      <c r="X73" s="3" t="n">
        <v>27408.9817698789</v>
      </c>
      <c r="Y73" s="3" t="n">
        <v>0</v>
      </c>
      <c r="Z73" s="3" t="n">
        <v>5770.0386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2319</v>
      </c>
      <c r="B74" s="1" t="n">
        <v>71</v>
      </c>
      <c r="C74" s="1" t="s">
        <v>157</v>
      </c>
      <c r="D74" s="3" t="n">
        <v>0</v>
      </c>
      <c r="E74" s="3" t="n">
        <v>11561.103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02390.4374</v>
      </c>
      <c r="O74" s="3" t="n">
        <v>104528.721741431</v>
      </c>
      <c r="P74" s="3" t="n">
        <v>27104.3833858262</v>
      </c>
      <c r="Q74" s="3" t="n">
        <v>712.924809989834</v>
      </c>
      <c r="R74" s="3" t="n">
        <v>2455.75678186427</v>
      </c>
      <c r="S74" s="3" t="n">
        <v>0</v>
      </c>
      <c r="T74" s="3" t="n">
        <v>0</v>
      </c>
      <c r="U74" s="3" t="n">
        <v>0</v>
      </c>
      <c r="V74" s="3" t="n">
        <v>2455.9437785936</v>
      </c>
      <c r="W74" s="3" t="n">
        <v>757.87205792</v>
      </c>
      <c r="X74" s="3" t="n">
        <v>14414.2852335618</v>
      </c>
      <c r="Y74" s="3" t="n">
        <v>0</v>
      </c>
      <c r="Z74" s="3" t="n">
        <v>43646.9008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2411</v>
      </c>
      <c r="B75" s="1" t="n">
        <v>72</v>
      </c>
      <c r="C75" s="1" t="s">
        <v>158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10544.1208</v>
      </c>
      <c r="O75" s="3" t="n">
        <v>3444.93970999103</v>
      </c>
      <c r="P75" s="3" t="n">
        <v>5193.57385852519</v>
      </c>
      <c r="Q75" s="3" t="n">
        <v>87.2590262227141</v>
      </c>
      <c r="R75" s="3" t="n">
        <v>137.21634575266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09.199130557286</v>
      </c>
      <c r="Y75" s="3" t="n">
        <v>0</v>
      </c>
      <c r="Z75" s="3" t="n">
        <v>627.3702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2412</v>
      </c>
      <c r="B76" s="1" t="n">
        <v>73</v>
      </c>
      <c r="C76" s="1" t="s">
        <v>159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21668.3177</v>
      </c>
      <c r="O76" s="3" t="n">
        <v>30090.2120102566</v>
      </c>
      <c r="P76" s="3" t="n">
        <v>1526.09930245334</v>
      </c>
      <c r="Q76" s="3" t="n">
        <v>326.757204578674</v>
      </c>
      <c r="R76" s="3" t="n">
        <v>146.364102136171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094.96739589824</v>
      </c>
      <c r="Y76" s="3" t="n">
        <v>0</v>
      </c>
      <c r="Z76" s="3" t="n">
        <v>465.3732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2511</v>
      </c>
      <c r="B77" s="1" t="n">
        <v>74</v>
      </c>
      <c r="C77" s="1" t="s">
        <v>16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4694.7866</v>
      </c>
      <c r="O77" s="3" t="n">
        <v>546818.347376294</v>
      </c>
      <c r="P77" s="3" t="n">
        <v>9999.35370416171</v>
      </c>
      <c r="Q77" s="3" t="n">
        <v>1683.91354859578</v>
      </c>
      <c r="R77" s="3" t="n">
        <v>2574.67761484991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55964.5544106093</v>
      </c>
      <c r="Y77" s="3" t="n">
        <v>2772.37170071106</v>
      </c>
      <c r="Z77" s="3" t="n">
        <v>19798.9788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2512</v>
      </c>
      <c r="B78" s="1" t="n">
        <v>75</v>
      </c>
      <c r="C78" s="1" t="s">
        <v>161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5812.9043</v>
      </c>
      <c r="O78" s="3" t="n">
        <v>106493.313754687</v>
      </c>
      <c r="P78" s="3" t="n">
        <v>4349.02477271915</v>
      </c>
      <c r="Q78" s="3" t="n">
        <v>134.601689386102</v>
      </c>
      <c r="R78" s="3" t="n">
        <v>861.552328483368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67.717352</v>
      </c>
      <c r="X78" s="3" t="n">
        <v>86321.9127055349</v>
      </c>
      <c r="Y78" s="3" t="n">
        <v>0</v>
      </c>
      <c r="Z78" s="3" t="n">
        <v>17709.7084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2519</v>
      </c>
      <c r="B79" s="1" t="n">
        <v>76</v>
      </c>
      <c r="C79" s="1" t="s">
        <v>162</v>
      </c>
      <c r="D79" s="3" t="n">
        <v>0</v>
      </c>
      <c r="E79" s="3" t="n">
        <v>0</v>
      </c>
      <c r="F79" s="3" t="n">
        <v>3060.4896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130598.3892</v>
      </c>
      <c r="O79" s="3" t="n">
        <v>493441.013570358</v>
      </c>
      <c r="P79" s="3" t="n">
        <v>25220.9404086787</v>
      </c>
      <c r="Q79" s="3" t="n">
        <v>713.853097502842</v>
      </c>
      <c r="R79" s="3" t="n">
        <v>321.003087639556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111437.712733711</v>
      </c>
      <c r="Y79" s="3" t="n">
        <v>2045.19223822947</v>
      </c>
      <c r="Z79" s="3" t="n">
        <v>98693.4814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2521</v>
      </c>
      <c r="B80" s="1" t="n">
        <v>77</v>
      </c>
      <c r="C80" s="1" t="s">
        <v>163</v>
      </c>
      <c r="D80" s="3" t="n">
        <v>0</v>
      </c>
      <c r="E80" s="3" t="n">
        <v>4392547.5222</v>
      </c>
      <c r="F80" s="3" t="n">
        <v>18863.4312</v>
      </c>
      <c r="G80" s="3" t="n">
        <v>0</v>
      </c>
      <c r="H80" s="3" t="n">
        <v>1286.52951870032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5812.9043</v>
      </c>
      <c r="O80" s="3" t="n">
        <v>106493.313754687</v>
      </c>
      <c r="P80" s="3" t="n">
        <v>2761.12919569463</v>
      </c>
      <c r="Q80" s="3" t="n">
        <v>18336.4632444391</v>
      </c>
      <c r="R80" s="3" t="n">
        <v>330.150844023067</v>
      </c>
      <c r="S80" s="3" t="n">
        <v>0</v>
      </c>
      <c r="T80" s="3" t="n">
        <v>0</v>
      </c>
      <c r="U80" s="3" t="n">
        <v>8003.2917806</v>
      </c>
      <c r="V80" s="3" t="n">
        <v>16878.189505</v>
      </c>
      <c r="W80" s="3" t="n">
        <v>687980.74336</v>
      </c>
      <c r="X80" s="3" t="n">
        <v>0</v>
      </c>
      <c r="Y80" s="3" t="n">
        <v>0</v>
      </c>
      <c r="Z80" s="3" t="n">
        <v>389.7746</v>
      </c>
      <c r="AA80" s="3" t="n">
        <v>0</v>
      </c>
      <c r="AB80" s="3" t="n">
        <v>0</v>
      </c>
      <c r="AC80" s="3" t="n">
        <v>8991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2522</v>
      </c>
      <c r="B81" s="1" t="n">
        <v>78</v>
      </c>
      <c r="C81" s="1" t="s">
        <v>164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9103.2791</v>
      </c>
      <c r="O81" s="3" t="n">
        <v>3402.5313482591</v>
      </c>
      <c r="P81" s="3" t="n">
        <v>44599.893874926</v>
      </c>
      <c r="Q81" s="3" t="n">
        <v>51968.3198407043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.7961515274</v>
      </c>
      <c r="W81" s="3" t="n">
        <v>31.149378136</v>
      </c>
      <c r="X81" s="3" t="n">
        <v>4531.76391812739</v>
      </c>
      <c r="Y81" s="3" t="n">
        <v>0</v>
      </c>
      <c r="Z81" s="3" t="n">
        <v>454.5734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2523</v>
      </c>
      <c r="B82" s="1" t="n">
        <v>79</v>
      </c>
      <c r="C82" s="1" t="s">
        <v>165</v>
      </c>
      <c r="D82" s="3" t="n">
        <v>0</v>
      </c>
      <c r="E82" s="3" t="n">
        <v>126.4446</v>
      </c>
      <c r="F82" s="3" t="n">
        <v>0</v>
      </c>
      <c r="G82" s="3" t="n">
        <v>0</v>
      </c>
      <c r="H82" s="3" t="n">
        <v>1246.943995048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158951.1265</v>
      </c>
      <c r="O82" s="3" t="n">
        <v>251755.760060117</v>
      </c>
      <c r="P82" s="3" t="n">
        <v>91050.0935942585</v>
      </c>
      <c r="Q82" s="3" t="n">
        <v>12400.9928862685</v>
      </c>
      <c r="R82" s="3" t="n">
        <v>2501.49556378183</v>
      </c>
      <c r="S82" s="3" t="n">
        <v>0</v>
      </c>
      <c r="T82" s="3" t="n">
        <v>0</v>
      </c>
      <c r="U82" s="3" t="n">
        <v>0</v>
      </c>
      <c r="V82" s="3" t="n">
        <v>99.69807226</v>
      </c>
      <c r="W82" s="3" t="n">
        <v>203.51849336</v>
      </c>
      <c r="X82" s="3" t="n">
        <v>24897.4017670613</v>
      </c>
      <c r="Y82" s="3" t="n">
        <v>0</v>
      </c>
      <c r="Z82" s="3" t="n">
        <v>562.5714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2531</v>
      </c>
      <c r="B83" s="1" t="n">
        <v>80</v>
      </c>
      <c r="C83" s="1" t="s">
        <v>166</v>
      </c>
      <c r="D83" s="3" t="n">
        <v>0</v>
      </c>
      <c r="E83" s="3" t="n">
        <v>292.284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89754.0081</v>
      </c>
      <c r="O83" s="3" t="n">
        <v>53115.9799487509</v>
      </c>
      <c r="P83" s="3" t="n">
        <v>69691.8681453692</v>
      </c>
      <c r="Q83" s="3" t="n">
        <v>113344.833625741</v>
      </c>
      <c r="R83" s="3" t="n">
        <v>321.003087639556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104.1255272</v>
      </c>
      <c r="X83" s="3" t="n">
        <v>231720.555042562</v>
      </c>
      <c r="Y83" s="3" t="n">
        <v>7408.14077403119</v>
      </c>
      <c r="Z83" s="3" t="n">
        <v>29086.8068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2599</v>
      </c>
      <c r="B84" s="1" t="n">
        <v>81</v>
      </c>
      <c r="C84" s="1" t="s">
        <v>167</v>
      </c>
      <c r="D84" s="3" t="n">
        <v>0</v>
      </c>
      <c r="E84" s="3" t="n">
        <v>159655.0518</v>
      </c>
      <c r="F84" s="3" t="n">
        <v>688510.9242</v>
      </c>
      <c r="G84" s="3" t="n">
        <v>0</v>
      </c>
      <c r="H84" s="3" t="n">
        <v>212673.225822076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329826.0395</v>
      </c>
      <c r="O84" s="3" t="n">
        <v>576427.273792942</v>
      </c>
      <c r="P84" s="3" t="n">
        <v>175962.652845963</v>
      </c>
      <c r="Q84" s="3" t="n">
        <v>33306.0276791996</v>
      </c>
      <c r="R84" s="3" t="n">
        <v>3024.5809060753</v>
      </c>
      <c r="S84" s="3" t="n">
        <v>0</v>
      </c>
      <c r="T84" s="3" t="n">
        <v>0</v>
      </c>
      <c r="U84" s="3" t="n">
        <v>127.924678649728</v>
      </c>
      <c r="V84" s="3" t="n">
        <v>7309.94404539</v>
      </c>
      <c r="W84" s="3" t="n">
        <v>221123.8840528</v>
      </c>
      <c r="X84" s="3" t="n">
        <v>65137.2813774214</v>
      </c>
      <c r="Y84" s="3" t="n">
        <v>9271.53814664026</v>
      </c>
      <c r="Z84" s="3" t="n">
        <v>17180.5182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2611</v>
      </c>
      <c r="B85" s="1" t="n">
        <v>82</v>
      </c>
      <c r="C85" s="1" t="s">
        <v>168</v>
      </c>
      <c r="D85" s="3" t="n">
        <v>2397390.92893831</v>
      </c>
      <c r="E85" s="3" t="n">
        <v>1578099.7728</v>
      </c>
      <c r="F85" s="3" t="n">
        <v>3747999.57110609</v>
      </c>
      <c r="G85" s="3" t="n">
        <v>22863209.1858939</v>
      </c>
      <c r="H85" s="3" t="n">
        <v>2078774.39631598</v>
      </c>
      <c r="I85" s="3" t="n">
        <v>4406026.79924365</v>
      </c>
      <c r="J85" s="3" t="n">
        <v>-10086847.5</v>
      </c>
      <c r="K85" s="3" t="n">
        <v>699757.96019135</v>
      </c>
      <c r="L85" s="3" t="n">
        <v>-1601976.6</v>
      </c>
      <c r="M85" s="3" t="n">
        <v>0</v>
      </c>
      <c r="N85" s="3" t="n">
        <v>34777.4771</v>
      </c>
      <c r="O85" s="3" t="n">
        <v>43348.249376821</v>
      </c>
      <c r="P85" s="3" t="n">
        <v>38075.4611176651</v>
      </c>
      <c r="Q85" s="3" t="n">
        <v>835.458761706837</v>
      </c>
      <c r="R85" s="3" t="n">
        <v>18.2955127670213</v>
      </c>
      <c r="S85" s="3" t="n">
        <v>0</v>
      </c>
      <c r="T85" s="3" t="n">
        <v>0</v>
      </c>
      <c r="U85" s="3" t="n">
        <v>0</v>
      </c>
      <c r="V85" s="3" t="n">
        <v>306.04882135</v>
      </c>
      <c r="W85" s="3" t="n">
        <v>5903.5865016</v>
      </c>
      <c r="X85" s="3" t="n">
        <v>11247.5104474005</v>
      </c>
      <c r="Y85" s="3" t="n">
        <v>11907.563698136</v>
      </c>
      <c r="Z85" s="3" t="n">
        <v>17265.9348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1680933.726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2612</v>
      </c>
      <c r="B86" s="1" t="n">
        <v>83</v>
      </c>
      <c r="C86" s="1" t="s">
        <v>169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2621</v>
      </c>
      <c r="B87" s="1" t="n">
        <v>84</v>
      </c>
      <c r="C87" s="1" t="s">
        <v>170</v>
      </c>
      <c r="D87" s="3" t="n">
        <v>5459.08771374765</v>
      </c>
      <c r="E87" s="3" t="n">
        <v>0</v>
      </c>
      <c r="F87" s="3" t="n">
        <v>43285.5054</v>
      </c>
      <c r="G87" s="3" t="n">
        <v>0</v>
      </c>
      <c r="H87" s="3" t="n">
        <v>1360851.33935755</v>
      </c>
      <c r="I87" s="3" t="n">
        <v>172080.874991919</v>
      </c>
      <c r="J87" s="3" t="n">
        <v>0</v>
      </c>
      <c r="K87" s="3" t="n">
        <v>27329.602737087</v>
      </c>
      <c r="L87" s="3" t="n">
        <v>0</v>
      </c>
      <c r="M87" s="3" t="n">
        <v>0</v>
      </c>
      <c r="N87" s="3" t="n">
        <v>237283.8184</v>
      </c>
      <c r="O87" s="3" t="n">
        <v>501639.634758207</v>
      </c>
      <c r="P87" s="3" t="n">
        <v>64760.704554226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16832.68669</v>
      </c>
      <c r="W87" s="3" t="n">
        <v>69830.919152</v>
      </c>
      <c r="X87" s="3" t="n">
        <v>177339.388025033</v>
      </c>
      <c r="Y87" s="3" t="n">
        <v>160933.904790457</v>
      </c>
      <c r="Z87" s="3" t="n">
        <v>136537.9442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2622</v>
      </c>
      <c r="B88" s="1" t="n">
        <v>85</v>
      </c>
      <c r="C88" s="1" t="s">
        <v>171</v>
      </c>
      <c r="D88" s="3" t="n">
        <v>218.363508549906</v>
      </c>
      <c r="E88" s="3" t="n">
        <v>0</v>
      </c>
      <c r="F88" s="3" t="n">
        <v>62.5617</v>
      </c>
      <c r="G88" s="3" t="n">
        <v>0</v>
      </c>
      <c r="H88" s="3" t="n">
        <v>252159.785665263</v>
      </c>
      <c r="I88" s="3" t="n">
        <v>47731.4136013963</v>
      </c>
      <c r="J88" s="3" t="n">
        <v>0</v>
      </c>
      <c r="K88" s="3" t="n">
        <v>7580.62493503134</v>
      </c>
      <c r="L88" s="3" t="n">
        <v>0</v>
      </c>
      <c r="M88" s="3" t="n">
        <v>0</v>
      </c>
      <c r="N88" s="3" t="n">
        <v>33446.3846</v>
      </c>
      <c r="O88" s="3" t="n">
        <v>74876.400722081</v>
      </c>
      <c r="P88" s="3" t="n">
        <v>2761.12919569463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2142.3418505</v>
      </c>
      <c r="W88" s="3" t="n">
        <v>8195.547164</v>
      </c>
      <c r="X88" s="3" t="n">
        <v>31394.7500352199</v>
      </c>
      <c r="Y88" s="3" t="n">
        <v>17634.1019651785</v>
      </c>
      <c r="Z88" s="3" t="n">
        <v>14516.8948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2623</v>
      </c>
      <c r="B89" s="1" t="n">
        <v>86</v>
      </c>
      <c r="C89" s="1" t="s">
        <v>172</v>
      </c>
      <c r="D89" s="3" t="n">
        <v>2183.63508549906</v>
      </c>
      <c r="E89" s="3" t="n">
        <v>0</v>
      </c>
      <c r="F89" s="3" t="n">
        <v>125.1234</v>
      </c>
      <c r="G89" s="3" t="n">
        <v>0</v>
      </c>
      <c r="H89" s="3" t="n">
        <v>873474.372150212</v>
      </c>
      <c r="I89" s="3" t="n">
        <v>167027.344180296</v>
      </c>
      <c r="J89" s="3" t="n">
        <v>0</v>
      </c>
      <c r="K89" s="3" t="n">
        <v>26527.0092501131</v>
      </c>
      <c r="L89" s="3" t="n">
        <v>0</v>
      </c>
      <c r="M89" s="3" t="n">
        <v>0</v>
      </c>
      <c r="N89" s="3" t="n">
        <v>142407.2814</v>
      </c>
      <c r="O89" s="3" t="n">
        <v>201562.012106987</v>
      </c>
      <c r="P89" s="3" t="n">
        <v>39373.1828836598</v>
      </c>
      <c r="Q89" s="3" t="n">
        <v>204.223252861671</v>
      </c>
      <c r="R89" s="3" t="n">
        <v>18.2955127670213</v>
      </c>
      <c r="S89" s="3" t="n">
        <v>0</v>
      </c>
      <c r="T89" s="3" t="n">
        <v>0</v>
      </c>
      <c r="U89" s="3" t="n">
        <v>0.042904</v>
      </c>
      <c r="V89" s="3" t="n">
        <v>10099.6130245</v>
      </c>
      <c r="W89" s="3" t="n">
        <v>37760.336712</v>
      </c>
      <c r="X89" s="3" t="n">
        <v>158065.741481672</v>
      </c>
      <c r="Y89" s="3" t="n">
        <v>28405.4477531871</v>
      </c>
      <c r="Z89" s="3" t="n">
        <v>110449.5546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2631</v>
      </c>
      <c r="B90" s="1" t="n">
        <v>87</v>
      </c>
      <c r="C90" s="1" t="s">
        <v>173</v>
      </c>
      <c r="D90" s="3" t="n">
        <v>3057.08911969868</v>
      </c>
      <c r="E90" s="3" t="n">
        <v>0</v>
      </c>
      <c r="F90" s="3" t="n">
        <v>1542531.3426</v>
      </c>
      <c r="G90" s="3" t="n">
        <v>0</v>
      </c>
      <c r="H90" s="3" t="n">
        <v>60724.1932826551</v>
      </c>
      <c r="I90" s="3" t="n">
        <v>11280.7849085267</v>
      </c>
      <c r="J90" s="3" t="n">
        <v>0</v>
      </c>
      <c r="K90" s="3" t="n">
        <v>1791.59578382571</v>
      </c>
      <c r="L90" s="3" t="n">
        <v>0</v>
      </c>
      <c r="M90" s="3" t="n">
        <v>0</v>
      </c>
      <c r="N90" s="3" t="n">
        <v>389949.386</v>
      </c>
      <c r="O90" s="3" t="n">
        <v>60048.2677304649</v>
      </c>
      <c r="P90" s="3" t="n">
        <v>77058.1631938896</v>
      </c>
      <c r="Q90" s="3" t="n">
        <v>3759.56442768077</v>
      </c>
      <c r="R90" s="3" t="n">
        <v>1218.31482744028</v>
      </c>
      <c r="S90" s="3" t="n">
        <v>0</v>
      </c>
      <c r="T90" s="3" t="n">
        <v>0</v>
      </c>
      <c r="U90" s="3" t="n">
        <v>1.88097829024</v>
      </c>
      <c r="V90" s="3" t="n">
        <v>0.1063684636</v>
      </c>
      <c r="W90" s="3" t="n">
        <v>12972.95217712</v>
      </c>
      <c r="X90" s="3" t="n">
        <v>34288.5269949879</v>
      </c>
      <c r="Y90" s="3" t="n">
        <v>12998.3328918584</v>
      </c>
      <c r="Z90" s="3" t="n">
        <v>49373.7402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2649</v>
      </c>
      <c r="B91" s="1" t="n">
        <v>88</v>
      </c>
      <c r="C91" s="1" t="s">
        <v>174</v>
      </c>
      <c r="D91" s="3" t="n">
        <v>873.454034199623</v>
      </c>
      <c r="E91" s="3" t="n">
        <v>0</v>
      </c>
      <c r="F91" s="3" t="n">
        <v>28295.1468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23869.9914</v>
      </c>
      <c r="O91" s="3" t="n">
        <v>22589.8494295289</v>
      </c>
      <c r="P91" s="3" t="n">
        <v>10581.4925225858</v>
      </c>
      <c r="Q91" s="3" t="n">
        <v>2467.38820957419</v>
      </c>
      <c r="R91" s="3" t="n">
        <v>522.253728076791</v>
      </c>
      <c r="S91" s="3" t="n">
        <v>0</v>
      </c>
      <c r="T91" s="3" t="n">
        <v>0</v>
      </c>
      <c r="U91" s="3" t="n">
        <v>66.0269917414</v>
      </c>
      <c r="V91" s="3" t="n">
        <v>310.6226103136</v>
      </c>
      <c r="W91" s="3" t="n">
        <v>1226.7598272</v>
      </c>
      <c r="X91" s="3" t="n">
        <v>60441.7187634581</v>
      </c>
      <c r="Y91" s="3" t="n">
        <v>636.28202967139</v>
      </c>
      <c r="Z91" s="3" t="n">
        <v>1568.9164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2711</v>
      </c>
      <c r="B92" s="1" t="n">
        <v>89</v>
      </c>
      <c r="C92" s="1" t="s">
        <v>175</v>
      </c>
      <c r="D92" s="3" t="n">
        <v>0</v>
      </c>
      <c r="E92" s="3" t="n">
        <v>84205.1142</v>
      </c>
      <c r="F92" s="3" t="n">
        <v>797288.4621</v>
      </c>
      <c r="G92" s="3" t="n">
        <v>0</v>
      </c>
      <c r="H92" s="3" t="n">
        <v>24384.6825698276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150167.7842</v>
      </c>
      <c r="O92" s="3" t="n">
        <v>223106.446107776</v>
      </c>
      <c r="P92" s="3" t="n">
        <v>17008.3050779879</v>
      </c>
      <c r="Q92" s="3" t="n">
        <v>3828.25770364333</v>
      </c>
      <c r="R92" s="3" t="n">
        <v>1052.82359832041</v>
      </c>
      <c r="S92" s="3" t="n">
        <v>0</v>
      </c>
      <c r="T92" s="3" t="n">
        <v>0</v>
      </c>
      <c r="U92" s="3" t="n">
        <v>5677.084191534</v>
      </c>
      <c r="V92" s="3" t="n">
        <v>48387.64167277</v>
      </c>
      <c r="W92" s="3" t="n">
        <v>26636.661585568</v>
      </c>
      <c r="X92" s="3" t="n">
        <v>14578.0839293977</v>
      </c>
      <c r="Y92" s="3" t="n">
        <v>363.589731240794</v>
      </c>
      <c r="Z92" s="3" t="n">
        <v>6127.4138</v>
      </c>
      <c r="AA92" s="3" t="n">
        <v>0</v>
      </c>
      <c r="AB92" s="3" t="n">
        <v>0</v>
      </c>
      <c r="AC92" s="3" t="n">
        <v>3483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2712</v>
      </c>
      <c r="B93" s="1" t="n">
        <v>90</v>
      </c>
      <c r="C93" s="1" t="s">
        <v>176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2721</v>
      </c>
      <c r="B94" s="1" t="n">
        <v>91</v>
      </c>
      <c r="C94" s="1" t="s">
        <v>177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31311.032</v>
      </c>
      <c r="O94" s="3" t="n">
        <v>12952.3026657063</v>
      </c>
      <c r="P94" s="3" t="n">
        <v>11200.3508664797</v>
      </c>
      <c r="Q94" s="3" t="n">
        <v>1052.67803975062</v>
      </c>
      <c r="R94" s="3" t="n">
        <v>476.514946159237</v>
      </c>
      <c r="S94" s="3" t="n">
        <v>0</v>
      </c>
      <c r="T94" s="3" t="n">
        <v>0</v>
      </c>
      <c r="U94" s="3" t="n">
        <v>0</v>
      </c>
      <c r="V94" s="3" t="n">
        <v>30.825353025</v>
      </c>
      <c r="W94" s="3" t="n">
        <v>0</v>
      </c>
      <c r="X94" s="3" t="n">
        <v>25825.5943767982</v>
      </c>
      <c r="Y94" s="3" t="n">
        <v>227.243582025497</v>
      </c>
      <c r="Z94" s="3" t="n">
        <v>28405.4376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1" t="n">
        <v>2722</v>
      </c>
      <c r="B95" s="1" t="n">
        <v>92</v>
      </c>
      <c r="C95" s="1" t="s">
        <v>178</v>
      </c>
      <c r="D95" s="3" t="n">
        <v>0</v>
      </c>
      <c r="E95" s="3" t="n">
        <v>5614.3944</v>
      </c>
      <c r="F95" s="3" t="n">
        <v>74920.1526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212688.9654</v>
      </c>
      <c r="O95" s="3" t="n">
        <v>117398.180165615</v>
      </c>
      <c r="P95" s="3" t="n">
        <v>84006.2138913268</v>
      </c>
      <c r="Q95" s="3" t="n">
        <v>3619.39301321662</v>
      </c>
      <c r="R95" s="3" t="n">
        <v>1254.90585297433</v>
      </c>
      <c r="S95" s="3" t="n">
        <v>0</v>
      </c>
      <c r="T95" s="3" t="n">
        <v>0</v>
      </c>
      <c r="U95" s="3" t="n">
        <v>0</v>
      </c>
      <c r="V95" s="3" t="n">
        <v>9895.8087152</v>
      </c>
      <c r="W95" s="3" t="n">
        <v>1723.068965584</v>
      </c>
      <c r="X95" s="3" t="n">
        <v>68522.4544246972</v>
      </c>
      <c r="Y95" s="3" t="n">
        <v>23815.127396272</v>
      </c>
      <c r="Z95" s="3" t="n">
        <v>68610.1476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</row>
    <row r="96" customFormat="false" ht="15" hidden="false" customHeight="false" outlineLevel="0" collapsed="false">
      <c r="A96" s="1" t="n">
        <v>2811</v>
      </c>
      <c r="B96" s="1" t="n">
        <v>93</v>
      </c>
      <c r="C96" s="1" t="s">
        <v>179</v>
      </c>
      <c r="D96" s="3" t="n">
        <v>0</v>
      </c>
      <c r="E96" s="3" t="n">
        <v>209.0466</v>
      </c>
      <c r="F96" s="3" t="n">
        <v>10931.0391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19901.9346</v>
      </c>
      <c r="O96" s="3" t="n">
        <v>261.35385718512</v>
      </c>
      <c r="P96" s="3" t="n">
        <v>33694.1948103871</v>
      </c>
      <c r="Q96" s="3" t="n">
        <v>30280.7386743078</v>
      </c>
      <c r="R96" s="3" t="n">
        <v>5937.72550711511</v>
      </c>
      <c r="S96" s="3" t="n">
        <v>0</v>
      </c>
      <c r="T96" s="3" t="n">
        <v>0</v>
      </c>
      <c r="U96" s="3" t="n">
        <v>738.77395118</v>
      </c>
      <c r="V96" s="3" t="n">
        <v>0.053184229779</v>
      </c>
      <c r="W96" s="3" t="n">
        <v>155.4896872</v>
      </c>
      <c r="X96" s="3" t="n">
        <v>9063.52783625477</v>
      </c>
      <c r="Y96" s="3" t="n">
        <v>454.487164050993</v>
      </c>
      <c r="Z96" s="3" t="n">
        <v>10489.5512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</row>
    <row r="97" customFormat="false" ht="15" hidden="false" customHeight="false" outlineLevel="0" collapsed="false">
      <c r="A97" s="1" t="n">
        <v>2812</v>
      </c>
      <c r="B97" s="1" t="n">
        <v>94</v>
      </c>
      <c r="C97" s="1" t="s">
        <v>180</v>
      </c>
      <c r="D97" s="3" t="n">
        <v>0</v>
      </c>
      <c r="E97" s="3" t="n">
        <v>419.364</v>
      </c>
      <c r="F97" s="3" t="n">
        <v>7682.8644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84478.1358</v>
      </c>
      <c r="O97" s="3" t="n">
        <v>20539.4544518389</v>
      </c>
      <c r="P97" s="3" t="n">
        <v>76896.9555210953</v>
      </c>
      <c r="Q97" s="3" t="n">
        <v>4934.77641914839</v>
      </c>
      <c r="R97" s="3" t="n">
        <v>1392.95381294367</v>
      </c>
      <c r="S97" s="3" t="n">
        <v>0</v>
      </c>
      <c r="T97" s="3" t="n">
        <v>0</v>
      </c>
      <c r="U97" s="3" t="n">
        <v>12.077218576</v>
      </c>
      <c r="V97" s="3" t="n">
        <v>0.52630204965</v>
      </c>
      <c r="W97" s="3" t="n">
        <v>0.70663205632</v>
      </c>
      <c r="X97" s="3" t="n">
        <v>47610.8209229769</v>
      </c>
      <c r="Y97" s="3" t="n">
        <v>0</v>
      </c>
      <c r="Z97" s="3" t="n">
        <v>20351.7322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</row>
    <row r="98" customFormat="false" ht="15" hidden="false" customHeight="false" outlineLevel="0" collapsed="false">
      <c r="A98" s="1" t="n">
        <v>2891</v>
      </c>
      <c r="B98" s="1" t="n">
        <v>95</v>
      </c>
      <c r="C98" s="1" t="s">
        <v>181</v>
      </c>
      <c r="D98" s="3" t="n">
        <v>0</v>
      </c>
      <c r="E98" s="3" t="n">
        <v>0</v>
      </c>
      <c r="F98" s="3" t="n">
        <v>1936.5363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2025.6034</v>
      </c>
      <c r="O98" s="3" t="n">
        <v>306.720941828574</v>
      </c>
      <c r="P98" s="3" t="n">
        <v>14282.1042113987</v>
      </c>
      <c r="Q98" s="3" t="n">
        <v>1426.77790749268</v>
      </c>
      <c r="R98" s="3" t="n">
        <v>321.003087639556</v>
      </c>
      <c r="S98" s="3" t="n">
        <v>0</v>
      </c>
      <c r="T98" s="3" t="n">
        <v>0</v>
      </c>
      <c r="U98" s="3" t="n">
        <v>0.40222510726</v>
      </c>
      <c r="V98" s="3" t="n">
        <v>0</v>
      </c>
      <c r="W98" s="3" t="n">
        <v>0</v>
      </c>
      <c r="X98" s="3" t="n">
        <v>15397.0774085774</v>
      </c>
      <c r="Y98" s="3" t="n">
        <v>0</v>
      </c>
      <c r="Z98" s="3" t="n">
        <v>8259.8834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</row>
    <row r="99" customFormat="false" ht="15" hidden="false" customHeight="false" outlineLevel="0" collapsed="false">
      <c r="A99" s="1" t="n">
        <v>2899</v>
      </c>
      <c r="B99" s="1" t="n">
        <v>96</v>
      </c>
      <c r="C99" s="1" t="s">
        <v>182</v>
      </c>
      <c r="D99" s="3" t="n">
        <v>0</v>
      </c>
      <c r="E99" s="3" t="n">
        <v>2347.1676</v>
      </c>
      <c r="F99" s="3" t="n">
        <v>68519.4435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182416.6526</v>
      </c>
      <c r="O99" s="3" t="n">
        <v>25509.1227022382</v>
      </c>
      <c r="P99" s="3" t="n">
        <v>184182.452962111</v>
      </c>
      <c r="Q99" s="3" t="n">
        <v>14150.8148482878</v>
      </c>
      <c r="R99" s="3" t="n">
        <v>4159.73431184731</v>
      </c>
      <c r="S99" s="3" t="n">
        <v>0</v>
      </c>
      <c r="T99" s="3" t="n">
        <v>0</v>
      </c>
      <c r="U99" s="3" t="n">
        <v>503.9963910318</v>
      </c>
      <c r="V99" s="3" t="n">
        <v>3150.41792695956</v>
      </c>
      <c r="W99" s="3" t="n">
        <v>345.304486296</v>
      </c>
      <c r="X99" s="3" t="n">
        <v>354405.778223673</v>
      </c>
      <c r="Y99" s="3" t="n">
        <v>2590.57683509066</v>
      </c>
      <c r="Z99" s="3" t="n">
        <v>116889.1808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</row>
    <row r="100" customFormat="false" ht="15" hidden="false" customHeight="false" outlineLevel="0" collapsed="false">
      <c r="A100" s="1" t="n">
        <v>3011</v>
      </c>
      <c r="B100" s="1" t="n">
        <v>97</v>
      </c>
      <c r="C100" s="1" t="s">
        <v>183</v>
      </c>
      <c r="D100" s="3" t="n">
        <v>0</v>
      </c>
      <c r="E100" s="3" t="n">
        <v>0</v>
      </c>
      <c r="F100" s="3" t="n">
        <v>5621.2047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32435.6884</v>
      </c>
      <c r="O100" s="3" t="n">
        <v>3969.61990630229</v>
      </c>
      <c r="P100" s="3" t="n">
        <v>30967.0983456157</v>
      </c>
      <c r="Q100" s="3" t="n">
        <v>14559.2613540112</v>
      </c>
      <c r="R100" s="3" t="n">
        <v>1886.93265765325</v>
      </c>
      <c r="S100" s="3" t="n">
        <v>0</v>
      </c>
      <c r="T100" s="3" t="n">
        <v>0</v>
      </c>
      <c r="U100" s="3" t="n">
        <v>23.2555597384</v>
      </c>
      <c r="V100" s="3" t="n">
        <v>0</v>
      </c>
      <c r="W100" s="3" t="n">
        <v>0.46271105896</v>
      </c>
      <c r="X100" s="3" t="n">
        <v>28992.3691629596</v>
      </c>
      <c r="Y100" s="3" t="n">
        <v>0</v>
      </c>
      <c r="Z100" s="3" t="n">
        <v>8064.5052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</row>
    <row r="101" customFormat="false" ht="15" hidden="false" customHeight="false" outlineLevel="0" collapsed="false">
      <c r="A101" s="1" t="n">
        <v>3012</v>
      </c>
      <c r="B101" s="1" t="n">
        <v>98</v>
      </c>
      <c r="C101" s="1" t="s">
        <v>184</v>
      </c>
      <c r="D101" s="3" t="n">
        <v>0</v>
      </c>
      <c r="E101" s="3" t="n">
        <v>0</v>
      </c>
      <c r="F101" s="3" t="n">
        <v>624.8979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13181.0851</v>
      </c>
      <c r="O101" s="3" t="n">
        <v>261.35385718512</v>
      </c>
      <c r="P101" s="3" t="n">
        <v>8993.5969455613</v>
      </c>
      <c r="Q101" s="3" t="n">
        <v>1941.04918969889</v>
      </c>
      <c r="R101" s="3" t="n">
        <v>1099.39399445465</v>
      </c>
      <c r="S101" s="3" t="n">
        <v>0</v>
      </c>
      <c r="T101" s="3" t="n">
        <v>0</v>
      </c>
      <c r="U101" s="3" t="n">
        <v>1.2160784842</v>
      </c>
      <c r="V101" s="3" t="n">
        <v>0</v>
      </c>
      <c r="W101" s="3" t="n">
        <v>0.37661851888</v>
      </c>
      <c r="X101" s="3" t="n">
        <v>4968.56044035653</v>
      </c>
      <c r="Y101" s="3" t="n">
        <v>0</v>
      </c>
      <c r="Z101" s="3" t="n">
        <v>7426.3352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</row>
    <row r="102" customFormat="false" ht="15" hidden="false" customHeight="false" outlineLevel="0" collapsed="false">
      <c r="A102" s="1" t="n">
        <v>3013</v>
      </c>
      <c r="B102" s="1" t="n">
        <v>99</v>
      </c>
      <c r="C102" s="1" t="s">
        <v>185</v>
      </c>
      <c r="D102" s="3" t="n">
        <v>0</v>
      </c>
      <c r="E102" s="3" t="n">
        <v>0</v>
      </c>
      <c r="F102" s="3" t="n">
        <v>1186.515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9170.9938</v>
      </c>
      <c r="O102" s="3" t="n">
        <v>306.720941828574</v>
      </c>
      <c r="P102" s="3" t="n">
        <v>6070.36447889011</v>
      </c>
      <c r="Q102" s="3" t="n">
        <v>934.78552559865</v>
      </c>
      <c r="R102" s="3" t="n">
        <v>879.84784125039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4804.7617445206</v>
      </c>
      <c r="Y102" s="3" t="n">
        <v>0</v>
      </c>
      <c r="Z102" s="3" t="n">
        <v>9699.2022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</row>
    <row r="103" customFormat="false" ht="15" hidden="false" customHeight="false" outlineLevel="0" collapsed="false">
      <c r="A103" s="1" t="n">
        <v>3019</v>
      </c>
      <c r="B103" s="1" t="n">
        <v>100</v>
      </c>
      <c r="C103" s="1" t="s">
        <v>186</v>
      </c>
      <c r="D103" s="3" t="n">
        <v>0</v>
      </c>
      <c r="E103" s="3" t="n">
        <v>0</v>
      </c>
      <c r="F103" s="3" t="n">
        <v>9743.805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96977.3279</v>
      </c>
      <c r="O103" s="3" t="n">
        <v>10117.8461164609</v>
      </c>
      <c r="P103" s="3" t="n">
        <v>61155.9218709075</v>
      </c>
      <c r="Q103" s="3" t="n">
        <v>7466.2164671201</v>
      </c>
      <c r="R103" s="3" t="n">
        <v>2089.01491230716</v>
      </c>
      <c r="S103" s="3" t="n">
        <v>0</v>
      </c>
      <c r="T103" s="3" t="n">
        <v>0</v>
      </c>
      <c r="U103" s="3" t="n">
        <v>16095.8759494944</v>
      </c>
      <c r="V103" s="3" t="n">
        <v>6649.1705851519</v>
      </c>
      <c r="W103" s="3" t="n">
        <v>960.9205717672</v>
      </c>
      <c r="X103" s="3" t="n">
        <v>66229.2726829942</v>
      </c>
      <c r="Y103" s="3" t="n">
        <v>181.794865620397</v>
      </c>
      <c r="Z103" s="3" t="n">
        <v>15903.1964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</row>
    <row r="104" customFormat="false" ht="15" hidden="false" customHeight="false" outlineLevel="0" collapsed="false">
      <c r="A104" s="1" t="n">
        <v>3021</v>
      </c>
      <c r="B104" s="1" t="n">
        <v>101</v>
      </c>
      <c r="C104" s="1" t="s">
        <v>187</v>
      </c>
      <c r="D104" s="3" t="n">
        <v>0</v>
      </c>
      <c r="E104" s="3" t="n">
        <v>0</v>
      </c>
      <c r="F104" s="3" t="n">
        <v>6683.3154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46555.544</v>
      </c>
      <c r="O104" s="3" t="n">
        <v>3620.49060274179</v>
      </c>
      <c r="P104" s="3" t="n">
        <v>28825.7230919972</v>
      </c>
      <c r="Q104" s="3" t="n">
        <v>33444.3425186377</v>
      </c>
      <c r="R104" s="3" t="n">
        <v>5956.02101988213</v>
      </c>
      <c r="S104" s="3" t="n">
        <v>0</v>
      </c>
      <c r="T104" s="3" t="n">
        <v>0</v>
      </c>
      <c r="U104" s="3" t="n">
        <v>50.620198592</v>
      </c>
      <c r="V104" s="3" t="n">
        <v>0</v>
      </c>
      <c r="W104" s="3" t="n">
        <v>39.777494016</v>
      </c>
      <c r="X104" s="3" t="n">
        <v>22495.020894801</v>
      </c>
      <c r="Y104" s="3" t="n">
        <v>0</v>
      </c>
      <c r="Z104" s="3" t="n">
        <v>7350.7366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</row>
    <row r="105" customFormat="false" ht="15" hidden="false" customHeight="false" outlineLevel="0" collapsed="false">
      <c r="A105" s="1" t="n">
        <v>3022</v>
      </c>
      <c r="B105" s="1" t="n">
        <v>102</v>
      </c>
      <c r="C105" s="1" t="s">
        <v>188</v>
      </c>
      <c r="D105" s="3" t="n">
        <v>0</v>
      </c>
      <c r="E105" s="3" t="n">
        <v>0</v>
      </c>
      <c r="F105" s="3" t="n">
        <v>499.7745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10078.939</v>
      </c>
      <c r="O105" s="3" t="n">
        <v>2179.59254482685</v>
      </c>
      <c r="P105" s="3" t="n">
        <v>16423.4794650172</v>
      </c>
      <c r="Q105" s="3" t="n">
        <v>934.78552559865</v>
      </c>
      <c r="R105" s="3" t="n">
        <v>549.696997227323</v>
      </c>
      <c r="S105" s="3" t="n">
        <v>0</v>
      </c>
      <c r="T105" s="3" t="n">
        <v>0</v>
      </c>
      <c r="U105" s="3" t="n">
        <v>58.967675914</v>
      </c>
      <c r="V105" s="3" t="n">
        <v>92.34096533</v>
      </c>
      <c r="W105" s="3" t="n">
        <v>44.808366872</v>
      </c>
      <c r="X105" s="3" t="n">
        <v>7480.14044317412</v>
      </c>
      <c r="Y105" s="3" t="n">
        <v>0</v>
      </c>
      <c r="Z105" s="3" t="n">
        <v>2879.6194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</row>
    <row r="106" customFormat="false" ht="15" hidden="false" customHeight="false" outlineLevel="0" collapsed="false">
      <c r="A106" s="1" t="n">
        <v>3023</v>
      </c>
      <c r="B106" s="1" t="n">
        <v>103</v>
      </c>
      <c r="C106" s="1" t="s">
        <v>189</v>
      </c>
      <c r="D106" s="3" t="n">
        <v>0</v>
      </c>
      <c r="E106" s="3" t="n">
        <v>0</v>
      </c>
      <c r="F106" s="3" t="n">
        <v>125.1234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1155.4817</v>
      </c>
      <c r="O106" s="3" t="n">
        <v>0</v>
      </c>
      <c r="P106" s="3" t="n">
        <v>1459.82503697121</v>
      </c>
      <c r="Q106" s="3" t="n">
        <v>0</v>
      </c>
      <c r="R106" s="3" t="n">
        <v>36.5910255340427</v>
      </c>
      <c r="S106" s="3" t="n">
        <v>0</v>
      </c>
      <c r="T106" s="3" t="n">
        <v>0</v>
      </c>
      <c r="U106" s="3" t="n">
        <v>0.0670375235972</v>
      </c>
      <c r="V106" s="3" t="n">
        <v>0</v>
      </c>
      <c r="W106" s="3" t="n">
        <v>0.23930221984</v>
      </c>
      <c r="X106" s="3" t="n">
        <v>982.792175015578</v>
      </c>
      <c r="Y106" s="3" t="n">
        <v>0</v>
      </c>
      <c r="Z106" s="3" t="n">
        <v>2619.4424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</row>
    <row r="107" customFormat="false" ht="15" hidden="false" customHeight="false" outlineLevel="0" collapsed="false">
      <c r="A107" s="1" t="n">
        <v>3024</v>
      </c>
      <c r="B107" s="1" t="n">
        <v>104</v>
      </c>
      <c r="C107" s="1" t="s">
        <v>190</v>
      </c>
      <c r="D107" s="3" t="n">
        <v>0</v>
      </c>
      <c r="E107" s="3" t="n">
        <v>0</v>
      </c>
      <c r="F107" s="3" t="n">
        <v>4060.0386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57136.0947</v>
      </c>
      <c r="O107" s="3" t="n">
        <v>1527.68726331981</v>
      </c>
      <c r="P107" s="3" t="n">
        <v>48982.0557803862</v>
      </c>
      <c r="Q107" s="3" t="n">
        <v>1631.92944786736</v>
      </c>
      <c r="R107" s="3" t="n">
        <v>1274.03297995803</v>
      </c>
      <c r="S107" s="3" t="n">
        <v>0</v>
      </c>
      <c r="T107" s="3" t="n">
        <v>0</v>
      </c>
      <c r="U107" s="3" t="n">
        <v>57.651273934</v>
      </c>
      <c r="V107" s="3" t="n">
        <v>0.709488418079</v>
      </c>
      <c r="W107" s="3" t="n">
        <v>5.8852850432</v>
      </c>
      <c r="X107" s="3" t="n">
        <v>20147.2395878194</v>
      </c>
      <c r="Y107" s="3" t="n">
        <v>0</v>
      </c>
      <c r="Z107" s="3" t="n">
        <v>8281.483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</row>
    <row r="108" customFormat="false" ht="15" hidden="false" customHeight="false" outlineLevel="0" collapsed="false">
      <c r="A108" s="1" t="n">
        <v>3029</v>
      </c>
      <c r="B108" s="1" t="n">
        <v>105</v>
      </c>
      <c r="C108" s="1" t="s">
        <v>191</v>
      </c>
      <c r="D108" s="3" t="n">
        <v>0</v>
      </c>
      <c r="E108" s="3" t="n">
        <v>0</v>
      </c>
      <c r="F108" s="3" t="n">
        <v>54965.8467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47493.3804</v>
      </c>
      <c r="O108" s="3" t="n">
        <v>4231.96000445792</v>
      </c>
      <c r="P108" s="3" t="n">
        <v>58166.4151387542</v>
      </c>
      <c r="Q108" s="3" t="n">
        <v>2875.83471529754</v>
      </c>
      <c r="R108" s="3" t="n">
        <v>1851.17324633589</v>
      </c>
      <c r="S108" s="3" t="n">
        <v>0</v>
      </c>
      <c r="T108" s="3" t="n">
        <v>0</v>
      </c>
      <c r="U108" s="3" t="n">
        <v>235.6854516922</v>
      </c>
      <c r="V108" s="3" t="n">
        <v>0.053184229779</v>
      </c>
      <c r="W108" s="3" t="n">
        <v>37.96920804816</v>
      </c>
      <c r="X108" s="3" t="n">
        <v>42314.6630909485</v>
      </c>
      <c r="Y108" s="3" t="n">
        <v>318.141014835695</v>
      </c>
      <c r="Z108" s="3" t="n">
        <v>11053.1044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</row>
    <row r="109" customFormat="false" ht="15" hidden="false" customHeight="false" outlineLevel="0" collapsed="false">
      <c r="A109" s="1" t="n">
        <v>3031</v>
      </c>
      <c r="B109" s="1" t="n">
        <v>106</v>
      </c>
      <c r="C109" s="1" t="s">
        <v>192</v>
      </c>
      <c r="D109" s="3" t="n">
        <v>0</v>
      </c>
      <c r="E109" s="3" t="n">
        <v>0</v>
      </c>
      <c r="F109" s="3" t="n">
        <v>29731.1895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57027.7391</v>
      </c>
      <c r="O109" s="3" t="n">
        <v>1263.37468322316</v>
      </c>
      <c r="P109" s="3" t="n">
        <v>90416.0100812673</v>
      </c>
      <c r="Q109" s="3" t="n">
        <v>15259.1901388189</v>
      </c>
      <c r="R109" s="3" t="n">
        <v>4828.35214206027</v>
      </c>
      <c r="S109" s="3" t="n">
        <v>0</v>
      </c>
      <c r="T109" s="3" t="n">
        <v>0</v>
      </c>
      <c r="U109" s="3" t="n">
        <v>5.0939618872</v>
      </c>
      <c r="V109" s="3" t="n">
        <v>0.56254646155</v>
      </c>
      <c r="W109" s="3" t="n">
        <v>784.08202372</v>
      </c>
      <c r="X109" s="3" t="n">
        <v>60823.9157204086</v>
      </c>
      <c r="Y109" s="3" t="n">
        <v>0</v>
      </c>
      <c r="Z109" s="3" t="n">
        <v>12600.4212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</row>
    <row r="110" customFormat="false" ht="15" hidden="false" customHeight="false" outlineLevel="0" collapsed="false">
      <c r="A110" s="1" t="n">
        <v>3111</v>
      </c>
      <c r="B110" s="1" t="n">
        <v>107</v>
      </c>
      <c r="C110" s="1" t="s">
        <v>193</v>
      </c>
      <c r="D110" s="3" t="n">
        <v>0</v>
      </c>
      <c r="E110" s="3" t="n">
        <v>0</v>
      </c>
      <c r="F110" s="3" t="n">
        <v>4309.5663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23398.2709</v>
      </c>
      <c r="O110" s="3" t="n">
        <v>1088.81003144291</v>
      </c>
      <c r="P110" s="3" t="n">
        <v>13570.9992547391</v>
      </c>
      <c r="Q110" s="3" t="n">
        <v>660.940709261409</v>
      </c>
      <c r="R110" s="3" t="n">
        <v>503.95821530977</v>
      </c>
      <c r="S110" s="3" t="n">
        <v>0</v>
      </c>
      <c r="T110" s="3" t="n">
        <v>0</v>
      </c>
      <c r="U110" s="3" t="n">
        <v>280.082675</v>
      </c>
      <c r="V110" s="3" t="n">
        <v>0</v>
      </c>
      <c r="W110" s="3" t="n">
        <v>393.19085896</v>
      </c>
      <c r="X110" s="3" t="n">
        <v>2729.97826393216</v>
      </c>
      <c r="Y110" s="3" t="n">
        <v>0</v>
      </c>
      <c r="Z110" s="3" t="n">
        <v>7469.5344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</row>
    <row r="111" customFormat="false" ht="15" hidden="false" customHeight="false" outlineLevel="0" collapsed="false">
      <c r="A111" s="1" t="n">
        <v>3112</v>
      </c>
      <c r="B111" s="1" t="n">
        <v>108</v>
      </c>
      <c r="C111" s="1" t="s">
        <v>194</v>
      </c>
      <c r="D111" s="3" t="n">
        <v>0</v>
      </c>
      <c r="E111" s="3" t="n">
        <v>0</v>
      </c>
      <c r="F111" s="3" t="n">
        <v>125.1234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7440.1065</v>
      </c>
      <c r="O111" s="3" t="n">
        <v>1395.53097327149</v>
      </c>
      <c r="P111" s="3" t="n">
        <v>5874.22847699029</v>
      </c>
      <c r="Q111" s="3" t="n">
        <v>865.16396212308</v>
      </c>
      <c r="R111" s="3" t="n">
        <v>650.32231744594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18181.6552377882</v>
      </c>
      <c r="Y111" s="3" t="n">
        <v>0</v>
      </c>
      <c r="Z111" s="3" t="n">
        <v>2630.2422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</row>
    <row r="112" customFormat="false" ht="15" hidden="false" customHeight="false" outlineLevel="0" collapsed="false">
      <c r="A112" s="1" t="n">
        <v>3211</v>
      </c>
      <c r="B112" s="1" t="n">
        <v>109</v>
      </c>
      <c r="C112" s="1" t="s">
        <v>195</v>
      </c>
      <c r="D112" s="3" t="n">
        <v>0</v>
      </c>
      <c r="E112" s="3" t="n">
        <v>0</v>
      </c>
      <c r="F112" s="3" t="n">
        <v>7370.775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76493.449</v>
      </c>
      <c r="O112" s="3" t="n">
        <v>2747.66734384054</v>
      </c>
      <c r="P112" s="3" t="n">
        <v>26909.1429821086</v>
      </c>
      <c r="Q112" s="3" t="n">
        <v>7206.29596347798</v>
      </c>
      <c r="R112" s="3" t="n">
        <v>7220.07462923996</v>
      </c>
      <c r="S112" s="3" t="n">
        <v>0</v>
      </c>
      <c r="T112" s="3" t="n">
        <v>0</v>
      </c>
      <c r="U112" s="3" t="n">
        <v>1.27080747016</v>
      </c>
      <c r="V112" s="3" t="n">
        <v>0</v>
      </c>
      <c r="W112" s="3" t="n">
        <v>609.672569288</v>
      </c>
      <c r="X112" s="3" t="n">
        <v>33305.7348199724</v>
      </c>
      <c r="Y112" s="3" t="n">
        <v>0</v>
      </c>
      <c r="Z112" s="3" t="n">
        <v>34954.0436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</row>
    <row r="113" customFormat="false" ht="15" hidden="false" customHeight="false" outlineLevel="0" collapsed="false">
      <c r="A113" s="1" t="n">
        <v>3212</v>
      </c>
      <c r="B113" s="1" t="n">
        <v>110</v>
      </c>
      <c r="C113" s="1" t="s">
        <v>196</v>
      </c>
      <c r="D113" s="3" t="n">
        <v>0</v>
      </c>
      <c r="E113" s="3" t="n">
        <v>0</v>
      </c>
      <c r="F113" s="3" t="n">
        <v>437.2128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35322.0574</v>
      </c>
      <c r="O113" s="3" t="n">
        <v>438.877231876899</v>
      </c>
      <c r="P113" s="3" t="n">
        <v>5130.88198577183</v>
      </c>
      <c r="Q113" s="3" t="n">
        <v>696.215634755698</v>
      </c>
      <c r="R113" s="3" t="n">
        <v>815.813546565815</v>
      </c>
      <c r="S113" s="3" t="n">
        <v>0</v>
      </c>
      <c r="T113" s="3" t="n">
        <v>0</v>
      </c>
      <c r="U113" s="3" t="n">
        <v>0.41774959788</v>
      </c>
      <c r="V113" s="3" t="n">
        <v>0</v>
      </c>
      <c r="W113" s="3" t="n">
        <v>450.72968832</v>
      </c>
      <c r="X113" s="3" t="n">
        <v>9991.72044599171</v>
      </c>
      <c r="Y113" s="3" t="n">
        <v>0</v>
      </c>
      <c r="Z113" s="3" t="n">
        <v>5662.0406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</row>
    <row r="114" customFormat="false" ht="15" hidden="false" customHeight="false" outlineLevel="0" collapsed="false">
      <c r="A114" s="1" t="n">
        <v>3311</v>
      </c>
      <c r="B114" s="1" t="n">
        <v>111</v>
      </c>
      <c r="C114" s="1" t="s">
        <v>197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34668.1874</v>
      </c>
      <c r="O114" s="3" t="n">
        <v>611.469401716129</v>
      </c>
      <c r="P114" s="3" t="n">
        <v>37522.8770392533</v>
      </c>
      <c r="Q114" s="3" t="n">
        <v>700.857072320736</v>
      </c>
      <c r="R114" s="3" t="n">
        <v>989.620917852518</v>
      </c>
      <c r="S114" s="3" t="n">
        <v>0</v>
      </c>
      <c r="T114" s="3" t="n">
        <v>0</v>
      </c>
      <c r="U114" s="3" t="n">
        <v>4.8692425338</v>
      </c>
      <c r="V114" s="3" t="n">
        <v>0</v>
      </c>
      <c r="W114" s="3" t="n">
        <v>12.25813017352</v>
      </c>
      <c r="X114" s="3" t="n">
        <v>10592.3156640568</v>
      </c>
      <c r="Y114" s="3" t="n">
        <v>908.974328101986</v>
      </c>
      <c r="Z114" s="3" t="n">
        <v>11344.699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</row>
    <row r="115" customFormat="false" ht="15" hidden="false" customHeight="false" outlineLevel="0" collapsed="false">
      <c r="A115" s="1" t="n">
        <v>3321</v>
      </c>
      <c r="B115" s="1" t="n">
        <v>112</v>
      </c>
      <c r="C115" s="1" t="s">
        <v>198</v>
      </c>
      <c r="D115" s="3" t="n">
        <v>0</v>
      </c>
      <c r="E115" s="3" t="n">
        <v>0</v>
      </c>
      <c r="F115" s="3" t="n">
        <v>8244.4815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40706.2098</v>
      </c>
      <c r="O115" s="3" t="n">
        <v>393.510147233444</v>
      </c>
      <c r="P115" s="3" t="n">
        <v>10644.1843953392</v>
      </c>
      <c r="Q115" s="3" t="n">
        <v>175.446339958436</v>
      </c>
      <c r="R115" s="3" t="n">
        <v>256.137178738299</v>
      </c>
      <c r="S115" s="3" t="n">
        <v>0</v>
      </c>
      <c r="T115" s="3" t="n">
        <v>0</v>
      </c>
      <c r="U115" s="3" t="n">
        <v>0.97924979858</v>
      </c>
      <c r="V115" s="3" t="n">
        <v>0</v>
      </c>
      <c r="W115" s="3" t="n">
        <v>35.583925</v>
      </c>
      <c r="X115" s="3" t="n">
        <v>5296.15783202839</v>
      </c>
      <c r="Y115" s="3" t="n">
        <v>0</v>
      </c>
      <c r="Z115" s="3" t="n">
        <v>12243.046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</row>
    <row r="116" customFormat="false" ht="15" hidden="false" customHeight="false" outlineLevel="0" collapsed="false">
      <c r="A116" s="1" t="n">
        <v>3331</v>
      </c>
      <c r="B116" s="1" t="n">
        <v>113</v>
      </c>
      <c r="C116" s="1" t="s">
        <v>199</v>
      </c>
      <c r="D116" s="3" t="n">
        <v>0</v>
      </c>
      <c r="E116" s="3" t="n">
        <v>0</v>
      </c>
      <c r="F116" s="3" t="n">
        <v>374.6511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12679.4734</v>
      </c>
      <c r="O116" s="3" t="n">
        <v>0</v>
      </c>
      <c r="P116" s="3" t="n">
        <v>21977.0837927832</v>
      </c>
      <c r="Q116" s="3" t="n">
        <v>1210.48691696191</v>
      </c>
      <c r="R116" s="3" t="n">
        <v>293.559818489024</v>
      </c>
      <c r="S116" s="3" t="n">
        <v>0</v>
      </c>
      <c r="T116" s="3" t="n">
        <v>0</v>
      </c>
      <c r="U116" s="3" t="n">
        <v>0.45659219798</v>
      </c>
      <c r="V116" s="3" t="n">
        <v>0</v>
      </c>
      <c r="W116" s="3" t="n">
        <v>11.861311168</v>
      </c>
      <c r="X116" s="3" t="n">
        <v>4750.16217924196</v>
      </c>
      <c r="Y116" s="3" t="n">
        <v>0</v>
      </c>
      <c r="Z116" s="3" t="n">
        <v>4329.738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</row>
    <row r="117" customFormat="false" ht="15" hidden="false" customHeight="false" outlineLevel="0" collapsed="false">
      <c r="A117" s="1" t="n">
        <v>3332</v>
      </c>
      <c r="B117" s="1" t="n">
        <v>114</v>
      </c>
      <c r="C117" s="1" t="s">
        <v>20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5130.0772</v>
      </c>
      <c r="O117" s="3" t="n">
        <v>0</v>
      </c>
      <c r="P117" s="3" t="n">
        <v>3214.30187588324</v>
      </c>
      <c r="Q117" s="3" t="n">
        <v>69.6215634755698</v>
      </c>
      <c r="R117" s="3" t="n">
        <v>64.0342946845747</v>
      </c>
      <c r="S117" s="3" t="n">
        <v>0</v>
      </c>
      <c r="T117" s="3" t="n">
        <v>0</v>
      </c>
      <c r="U117" s="3" t="n">
        <v>0.0670375235972</v>
      </c>
      <c r="V117" s="3" t="n">
        <v>0</v>
      </c>
      <c r="W117" s="3" t="n">
        <v>0</v>
      </c>
      <c r="X117" s="3" t="n">
        <v>1255.79000140879</v>
      </c>
      <c r="Y117" s="3" t="n">
        <v>0</v>
      </c>
      <c r="Z117" s="3" t="n">
        <v>2630.2422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</row>
    <row r="118" customFormat="false" ht="15" hidden="false" customHeight="false" outlineLevel="0" collapsed="false">
      <c r="A118" s="1" t="n">
        <v>3341</v>
      </c>
      <c r="B118" s="1" t="n">
        <v>115</v>
      </c>
      <c r="C118" s="1" t="s">
        <v>201</v>
      </c>
      <c r="D118" s="3" t="n">
        <v>0</v>
      </c>
      <c r="E118" s="3" t="n">
        <v>0</v>
      </c>
      <c r="F118" s="3" t="n">
        <v>13178.9457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82596.8584</v>
      </c>
      <c r="O118" s="3" t="n">
        <v>566.102317072674</v>
      </c>
      <c r="P118" s="3" t="n">
        <v>26875.1102511854</v>
      </c>
      <c r="Q118" s="3" t="n">
        <v>1274.53875535943</v>
      </c>
      <c r="R118" s="3" t="n">
        <v>741.799881281047</v>
      </c>
      <c r="S118" s="3" t="n">
        <v>0</v>
      </c>
      <c r="T118" s="3" t="n">
        <v>0</v>
      </c>
      <c r="U118" s="3" t="n">
        <v>1.3562748124</v>
      </c>
      <c r="V118" s="3" t="n">
        <v>0</v>
      </c>
      <c r="W118" s="3" t="n">
        <v>98.52615344</v>
      </c>
      <c r="X118" s="3" t="n">
        <v>16434.4691488716</v>
      </c>
      <c r="Y118" s="3" t="n">
        <v>0</v>
      </c>
      <c r="Z118" s="3" t="n">
        <v>20351.7322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</row>
    <row r="119" customFormat="false" ht="15" hidden="false" customHeight="false" outlineLevel="0" collapsed="false">
      <c r="A119" s="1" t="n">
        <v>3359</v>
      </c>
      <c r="B119" s="1" t="n">
        <v>116</v>
      </c>
      <c r="C119" s="1" t="s">
        <v>202</v>
      </c>
      <c r="D119" s="3" t="n">
        <v>0</v>
      </c>
      <c r="E119" s="3" t="n">
        <v>0</v>
      </c>
      <c r="F119" s="3" t="n">
        <v>1998.3789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116835.3598</v>
      </c>
      <c r="O119" s="3" t="n">
        <v>5885.88611200299</v>
      </c>
      <c r="P119" s="3" t="n">
        <v>58556.8959461894</v>
      </c>
      <c r="Q119" s="3" t="n">
        <v>13436.961750785</v>
      </c>
      <c r="R119" s="3" t="n">
        <v>10509.9404704371</v>
      </c>
      <c r="S119" s="3" t="n">
        <v>0</v>
      </c>
      <c r="T119" s="3" t="n">
        <v>0</v>
      </c>
      <c r="U119" s="3" t="n">
        <v>37.28166741556</v>
      </c>
      <c r="V119" s="3" t="n">
        <v>118.59864615</v>
      </c>
      <c r="W119" s="3" t="n">
        <v>57.999924744</v>
      </c>
      <c r="X119" s="3" t="n">
        <v>64154.4892024058</v>
      </c>
      <c r="Y119" s="3" t="n">
        <v>545.384596861192</v>
      </c>
      <c r="Z119" s="3" t="n">
        <v>24952.447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</row>
    <row r="120" customFormat="false" ht="15" hidden="false" customHeight="false" outlineLevel="0" collapsed="false">
      <c r="A120" s="1" t="n">
        <v>3411</v>
      </c>
      <c r="B120" s="1" t="n">
        <v>117</v>
      </c>
      <c r="C120" s="1" t="s">
        <v>203</v>
      </c>
      <c r="D120" s="3" t="n">
        <v>0</v>
      </c>
      <c r="E120" s="3" t="n">
        <v>0</v>
      </c>
      <c r="F120" s="3" t="n">
        <v>3997.4769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81333.0211</v>
      </c>
      <c r="O120" s="3" t="n">
        <v>2355.14343757761</v>
      </c>
      <c r="P120" s="3" t="n">
        <v>49923.3294698689</v>
      </c>
      <c r="Q120" s="3" t="n">
        <v>3286.13779604689</v>
      </c>
      <c r="R120" s="3" t="n">
        <v>2638.71190953449</v>
      </c>
      <c r="S120" s="3" t="n">
        <v>0</v>
      </c>
      <c r="T120" s="3" t="n">
        <v>0</v>
      </c>
      <c r="U120" s="3" t="n">
        <v>33.3418257026</v>
      </c>
      <c r="V120" s="3" t="n">
        <v>0</v>
      </c>
      <c r="W120" s="3" t="n">
        <v>7.92048086192</v>
      </c>
      <c r="X120" s="3" t="n">
        <v>17417.2613238872</v>
      </c>
      <c r="Y120" s="3" t="n">
        <v>1817.94865620397</v>
      </c>
      <c r="Z120" s="3" t="n">
        <v>13954.3234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</row>
    <row r="121" customFormat="false" ht="15" hidden="false" customHeight="false" outlineLevel="0" collapsed="false">
      <c r="A121" s="1" t="n">
        <v>3421</v>
      </c>
      <c r="B121" s="1" t="n">
        <v>118</v>
      </c>
      <c r="C121" s="1" t="s">
        <v>204</v>
      </c>
      <c r="D121" s="3" t="n">
        <v>0</v>
      </c>
      <c r="E121" s="3" t="n">
        <v>0</v>
      </c>
      <c r="F121" s="3" t="n">
        <v>10618.2306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102749.1318</v>
      </c>
      <c r="O121" s="3" t="n">
        <v>2224.9596294703</v>
      </c>
      <c r="P121" s="3" t="n">
        <v>58586.4506862017</v>
      </c>
      <c r="Q121" s="3" t="n">
        <v>4952.41388189553</v>
      </c>
      <c r="R121" s="3" t="n">
        <v>1383.80605656016</v>
      </c>
      <c r="S121" s="3" t="n">
        <v>0</v>
      </c>
      <c r="T121" s="3" t="n">
        <v>0</v>
      </c>
      <c r="U121" s="3" t="n">
        <v>13.211546706</v>
      </c>
      <c r="V121" s="3" t="n">
        <v>0</v>
      </c>
      <c r="W121" s="3" t="n">
        <v>0.27174438456</v>
      </c>
      <c r="X121" s="3" t="n">
        <v>48047.617445206</v>
      </c>
      <c r="Y121" s="3" t="n">
        <v>409.038447645894</v>
      </c>
      <c r="Z121" s="3" t="n">
        <v>35245.6382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0</v>
      </c>
      <c r="AI121" s="3" t="n">
        <v>0</v>
      </c>
      <c r="AJ121" s="3" t="n">
        <v>0</v>
      </c>
      <c r="AK121" s="3" t="n">
        <v>0</v>
      </c>
    </row>
    <row r="122" customFormat="false" ht="15" hidden="false" customHeight="false" outlineLevel="0" collapsed="false">
      <c r="A122" s="1" t="n">
        <v>3511</v>
      </c>
      <c r="B122" s="1" t="n">
        <v>119</v>
      </c>
      <c r="C122" s="1" t="s">
        <v>205</v>
      </c>
      <c r="D122" s="3" t="n">
        <v>0</v>
      </c>
      <c r="E122" s="3" t="n">
        <v>0</v>
      </c>
      <c r="F122" s="3" t="n">
        <v>28356.9894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7083.7549</v>
      </c>
      <c r="O122" s="3" t="n">
        <v>25468.6868224473</v>
      </c>
      <c r="P122" s="3" t="n">
        <v>52196.3576562695</v>
      </c>
      <c r="Q122" s="3" t="n">
        <v>17552.0602959476</v>
      </c>
      <c r="R122" s="3" t="n">
        <v>70406.9544270149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21676.0274156214</v>
      </c>
      <c r="Y122" s="3" t="n">
        <v>863.525611696887</v>
      </c>
      <c r="Z122" s="3" t="n">
        <v>72853.4872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23239.9149085502</v>
      </c>
      <c r="AJ122" s="3" t="n">
        <v>0</v>
      </c>
      <c r="AK122" s="3" t="n">
        <v>0</v>
      </c>
    </row>
    <row r="123" customFormat="false" ht="15" hidden="false" customHeight="false" outlineLevel="0" collapsed="false">
      <c r="A123" s="1" t="n">
        <v>3521</v>
      </c>
      <c r="B123" s="1" t="n">
        <v>120</v>
      </c>
      <c r="C123" s="1" t="s">
        <v>206</v>
      </c>
      <c r="D123" s="3" t="n">
        <v>0</v>
      </c>
      <c r="E123" s="3" t="n">
        <v>0</v>
      </c>
      <c r="F123" s="3" t="n">
        <v>5746.3281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17803.0119</v>
      </c>
      <c r="O123" s="3" t="n">
        <v>5277.3754331984</v>
      </c>
      <c r="P123" s="3" t="n">
        <v>11716.2154194217</v>
      </c>
      <c r="Q123" s="3" t="n">
        <v>7093.04488689105</v>
      </c>
      <c r="R123" s="3" t="n">
        <v>11288.3313772522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3057.57565560402</v>
      </c>
      <c r="Y123" s="3" t="n">
        <v>0</v>
      </c>
      <c r="Z123" s="3" t="n">
        <v>19929.5582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5617.52950103269</v>
      </c>
      <c r="AJ123" s="3" t="n">
        <v>0</v>
      </c>
      <c r="AK123" s="3" t="n">
        <v>0</v>
      </c>
    </row>
    <row r="124" customFormat="false" ht="15" hidden="false" customHeight="false" outlineLevel="0" collapsed="false">
      <c r="A124" s="1" t="n">
        <v>3531</v>
      </c>
      <c r="B124" s="1" t="n">
        <v>121</v>
      </c>
      <c r="C124" s="1" t="s">
        <v>207</v>
      </c>
      <c r="D124" s="3" t="n">
        <v>0</v>
      </c>
      <c r="E124" s="3" t="n">
        <v>0</v>
      </c>
      <c r="F124" s="3" t="n">
        <v>2935.3662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4011.0254</v>
      </c>
      <c r="O124" s="3" t="n">
        <v>2179.59254482685</v>
      </c>
      <c r="P124" s="3" t="n">
        <v>6037.22734614904</v>
      </c>
      <c r="Q124" s="3" t="n">
        <v>1853.79016347617</v>
      </c>
      <c r="R124" s="3" t="n">
        <v>1245.75809659082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.0701360928456</v>
      </c>
      <c r="X124" s="3" t="n">
        <v>928.192609736935</v>
      </c>
      <c r="Y124" s="3" t="n">
        <v>0</v>
      </c>
      <c r="Z124" s="3" t="n">
        <v>4481.917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1170.65843184961</v>
      </c>
      <c r="AJ124" s="3" t="n">
        <v>0</v>
      </c>
      <c r="AK124" s="3" t="n">
        <v>0</v>
      </c>
    </row>
    <row r="125" customFormat="false" ht="15" hidden="false" customHeight="false" outlineLevel="0" collapsed="false">
      <c r="A125" s="1" t="n">
        <v>3541</v>
      </c>
      <c r="B125" s="1" t="n">
        <v>122</v>
      </c>
      <c r="C125" s="1" t="s">
        <v>208</v>
      </c>
      <c r="D125" s="3" t="n">
        <v>0</v>
      </c>
      <c r="E125" s="3" t="n">
        <v>0</v>
      </c>
      <c r="F125" s="3" t="n">
        <v>150345.8325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350618.1714</v>
      </c>
      <c r="O125" s="3" t="n">
        <v>71827.9298822349</v>
      </c>
      <c r="P125" s="3" t="n">
        <v>248809.71338719</v>
      </c>
      <c r="Q125" s="3" t="n">
        <v>25563.1815332032</v>
      </c>
      <c r="R125" s="3" t="n">
        <v>21029.0286972577</v>
      </c>
      <c r="S125" s="3" t="n">
        <v>0</v>
      </c>
      <c r="T125" s="3" t="n">
        <v>0</v>
      </c>
      <c r="U125" s="3" t="n">
        <v>1087.1197862</v>
      </c>
      <c r="V125" s="3" t="n">
        <v>191.994949475</v>
      </c>
      <c r="W125" s="3" t="n">
        <v>1256.85641864</v>
      </c>
      <c r="X125" s="3" t="n">
        <v>156045.557566362</v>
      </c>
      <c r="Y125" s="3" t="n">
        <v>13907.3072199604</v>
      </c>
      <c r="Z125" s="3" t="n">
        <v>92641.6662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84213.6245436801</v>
      </c>
      <c r="AJ125" s="3" t="n">
        <v>0</v>
      </c>
      <c r="AK125" s="3" t="n">
        <v>0</v>
      </c>
    </row>
    <row r="126" customFormat="false" ht="15" hidden="false" customHeight="false" outlineLevel="0" collapsed="false">
      <c r="A126" s="1" t="n">
        <v>3611</v>
      </c>
      <c r="B126" s="1" t="n">
        <v>123</v>
      </c>
      <c r="C126" s="1" t="s">
        <v>209</v>
      </c>
      <c r="D126" s="3" t="n">
        <v>0</v>
      </c>
      <c r="E126" s="3" t="n">
        <v>0</v>
      </c>
      <c r="F126" s="3" t="n">
        <v>16926.8949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29006.6073</v>
      </c>
      <c r="O126" s="3" t="n">
        <v>9682.91384846605</v>
      </c>
      <c r="P126" s="3" t="n">
        <v>11486.9422847808</v>
      </c>
      <c r="Q126" s="3" t="n">
        <v>12435.3395242498</v>
      </c>
      <c r="R126" s="3" t="n">
        <v>1209.16707105677</v>
      </c>
      <c r="S126" s="3" t="n">
        <v>0</v>
      </c>
      <c r="T126" s="3" t="n">
        <v>0</v>
      </c>
      <c r="U126" s="3" t="n">
        <v>379.8667666956</v>
      </c>
      <c r="V126" s="3" t="n">
        <v>0</v>
      </c>
      <c r="W126" s="3" t="n">
        <v>0.25708025704</v>
      </c>
      <c r="X126" s="3" t="n">
        <v>7370.94131261684</v>
      </c>
      <c r="Y126" s="3" t="n">
        <v>0</v>
      </c>
      <c r="Z126" s="3" t="n">
        <v>13628.3658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</row>
    <row r="127" customFormat="false" ht="15" hidden="false" customHeight="false" outlineLevel="0" collapsed="false">
      <c r="A127" s="1" t="n">
        <v>3621</v>
      </c>
      <c r="B127" s="1" t="n">
        <v>124</v>
      </c>
      <c r="C127" s="1" t="s">
        <v>210</v>
      </c>
      <c r="D127" s="3" t="n">
        <v>0</v>
      </c>
      <c r="E127" s="3" t="n">
        <v>0</v>
      </c>
      <c r="F127" s="3" t="n">
        <v>60524.4897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10580.5507</v>
      </c>
      <c r="O127" s="3" t="n">
        <v>77972.2111285115</v>
      </c>
      <c r="P127" s="3" t="n">
        <v>10485.6635170914</v>
      </c>
      <c r="Q127" s="3" t="n">
        <v>508.701557128163</v>
      </c>
      <c r="R127" s="3" t="n">
        <v>6203.01044223692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5405.35696258568</v>
      </c>
      <c r="Y127" s="3" t="n">
        <v>0</v>
      </c>
      <c r="Z127" s="3" t="n">
        <v>735.3682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0</v>
      </c>
      <c r="AI127" s="3" t="n">
        <v>0</v>
      </c>
      <c r="AJ127" s="3" t="n">
        <v>0</v>
      </c>
      <c r="AK127" s="3" t="n">
        <v>0</v>
      </c>
    </row>
    <row r="128" customFormat="false" ht="15" hidden="false" customHeight="false" outlineLevel="0" collapsed="false">
      <c r="A128" s="1" t="n">
        <v>3622</v>
      </c>
      <c r="B128" s="1" t="n">
        <v>125</v>
      </c>
      <c r="C128" s="1" t="s">
        <v>211</v>
      </c>
      <c r="D128" s="3" t="n">
        <v>0</v>
      </c>
      <c r="E128" s="3" t="n">
        <v>0</v>
      </c>
      <c r="F128" s="3" t="n">
        <v>249.5277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9067.3087</v>
      </c>
      <c r="O128" s="3" t="n">
        <v>43.3946027024349</v>
      </c>
      <c r="P128" s="3" t="n">
        <v>5940.50274247242</v>
      </c>
      <c r="Q128" s="3" t="n">
        <v>116.964226638957</v>
      </c>
      <c r="R128" s="3" t="n">
        <v>1062.8029689206</v>
      </c>
      <c r="S128" s="3" t="n">
        <v>31638.1581034995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163.79869583593</v>
      </c>
      <c r="Y128" s="3" t="n">
        <v>0</v>
      </c>
      <c r="Z128" s="3" t="n">
        <v>1926.2916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</row>
    <row r="129" customFormat="false" ht="15" hidden="false" customHeight="false" outlineLevel="0" collapsed="false">
      <c r="A129" s="1" t="n">
        <v>3629</v>
      </c>
      <c r="B129" s="1" t="n">
        <v>126</v>
      </c>
      <c r="C129" s="1" t="s">
        <v>212</v>
      </c>
      <c r="D129" s="3" t="n">
        <v>0</v>
      </c>
      <c r="E129" s="3" t="n">
        <v>0</v>
      </c>
      <c r="F129" s="3" t="n">
        <v>562.3362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35938.5634</v>
      </c>
      <c r="O129" s="3" t="n">
        <v>1440.89805791494</v>
      </c>
      <c r="P129" s="3" t="n">
        <v>3666.57895788966</v>
      </c>
      <c r="Q129" s="3" t="n">
        <v>3432.80722310209</v>
      </c>
      <c r="R129" s="3" t="n">
        <v>1676.5342608325</v>
      </c>
      <c r="S129" s="3" t="n">
        <v>0</v>
      </c>
      <c r="T129" s="3" t="n">
        <v>0</v>
      </c>
      <c r="U129" s="3" t="n">
        <v>5.605922448</v>
      </c>
      <c r="V129" s="3" t="n">
        <v>0.26315107535</v>
      </c>
      <c r="W129" s="3" t="n">
        <v>0.0701360928456</v>
      </c>
      <c r="X129" s="3" t="n">
        <v>1856.38521947387</v>
      </c>
      <c r="Y129" s="3" t="n">
        <v>0</v>
      </c>
      <c r="Z129" s="3" t="n">
        <v>3085.7974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</row>
    <row r="130" customFormat="false" ht="15" hidden="false" customHeight="false" outlineLevel="0" collapsed="false">
      <c r="A130" s="1" t="n">
        <v>3711</v>
      </c>
      <c r="B130" s="1" t="n">
        <v>127</v>
      </c>
      <c r="C130" s="1" t="s">
        <v>213</v>
      </c>
      <c r="D130" s="3" t="n">
        <v>0</v>
      </c>
      <c r="E130" s="3" t="n">
        <v>0</v>
      </c>
      <c r="F130" s="3" t="n">
        <v>5559.3621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14481.3523</v>
      </c>
      <c r="O130" s="3" t="n">
        <v>1088.81003144291</v>
      </c>
      <c r="P130" s="3" t="n">
        <v>14801.5511570695</v>
      </c>
      <c r="Q130" s="3" t="n">
        <v>174.518052445428</v>
      </c>
      <c r="R130" s="3" t="n">
        <v>219.546153204256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545.995652786432</v>
      </c>
      <c r="Y130" s="3" t="n">
        <v>0</v>
      </c>
      <c r="Z130" s="3" t="n">
        <v>4557.5156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</row>
    <row r="131" customFormat="false" ht="15" hidden="false" customHeight="false" outlineLevel="0" collapsed="false">
      <c r="A131" s="1" t="n">
        <v>3712</v>
      </c>
      <c r="B131" s="1" t="n">
        <v>128</v>
      </c>
      <c r="C131" s="1" t="s">
        <v>214</v>
      </c>
      <c r="D131" s="3" t="n">
        <v>0</v>
      </c>
      <c r="E131" s="3" t="n">
        <v>0</v>
      </c>
      <c r="F131" s="3" t="n">
        <v>1561.8852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10115.3689</v>
      </c>
      <c r="O131" s="3" t="n">
        <v>86.7892054048699</v>
      </c>
      <c r="P131" s="3" t="n">
        <v>4640.0941819312</v>
      </c>
      <c r="Q131" s="3" t="n">
        <v>116.964226638957</v>
      </c>
      <c r="R131" s="3" t="n">
        <v>1283.18073634154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163.79869583593</v>
      </c>
      <c r="Y131" s="3" t="n">
        <v>0</v>
      </c>
      <c r="Z131" s="3" t="n">
        <v>2002.872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</row>
    <row r="132" customFormat="false" ht="15" hidden="false" customHeight="false" outlineLevel="0" collapsed="false">
      <c r="A132" s="1" t="n">
        <v>3719</v>
      </c>
      <c r="B132" s="1" t="n">
        <v>129</v>
      </c>
      <c r="C132" s="1" t="s">
        <v>215</v>
      </c>
      <c r="D132" s="3" t="n">
        <v>0</v>
      </c>
      <c r="E132" s="3" t="n">
        <v>0</v>
      </c>
      <c r="F132" s="3" t="n">
        <v>3310.7364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8819.3127</v>
      </c>
      <c r="O132" s="3" t="n">
        <v>218.945495453195</v>
      </c>
      <c r="P132" s="3" t="n">
        <v>20513.6763630832</v>
      </c>
      <c r="Q132" s="3" t="n">
        <v>1597.58280988607</v>
      </c>
      <c r="R132" s="3" t="n">
        <v>3325.62525251447</v>
      </c>
      <c r="S132" s="3" t="n">
        <v>0</v>
      </c>
      <c r="T132" s="3" t="n">
        <v>0</v>
      </c>
      <c r="U132" s="3" t="n">
        <v>0.2992499533372</v>
      </c>
      <c r="V132" s="3" t="n">
        <v>751.1076815</v>
      </c>
      <c r="W132" s="3" t="n">
        <v>2399.28093243624</v>
      </c>
      <c r="X132" s="3" t="n">
        <v>10756.1143598927</v>
      </c>
      <c r="Y132" s="3" t="n">
        <v>0</v>
      </c>
      <c r="Z132" s="3" t="n">
        <v>8162.6852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</row>
    <row r="133" customFormat="false" ht="15" hidden="false" customHeight="false" outlineLevel="0" collapsed="false">
      <c r="A133" s="1" t="n">
        <v>3911</v>
      </c>
      <c r="B133" s="1" t="n">
        <v>130</v>
      </c>
      <c r="C133" s="1" t="s">
        <v>216</v>
      </c>
      <c r="D133" s="3" t="n">
        <v>0</v>
      </c>
      <c r="E133" s="3" t="n">
        <v>0</v>
      </c>
      <c r="F133" s="3" t="n">
        <v>62.5617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17010.8951</v>
      </c>
      <c r="O133" s="3" t="n">
        <v>654.864004418564</v>
      </c>
      <c r="P133" s="3" t="n">
        <v>7886.63759237331</v>
      </c>
      <c r="Q133" s="3" t="n">
        <v>239.49817835596</v>
      </c>
      <c r="R133" s="3" t="n">
        <v>155.511858519681</v>
      </c>
      <c r="S133" s="3" t="n">
        <v>0</v>
      </c>
      <c r="T133" s="3" t="n">
        <v>0</v>
      </c>
      <c r="U133" s="3" t="n">
        <v>0.0108343422534</v>
      </c>
      <c r="V133" s="3" t="n">
        <v>0.4695251872</v>
      </c>
      <c r="W133" s="3" t="n">
        <v>307.50055808</v>
      </c>
      <c r="X133" s="3" t="n">
        <v>10810.7139251714</v>
      </c>
      <c r="Y133" s="3" t="n">
        <v>0</v>
      </c>
      <c r="Z133" s="3" t="n">
        <v>2035.2714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</row>
    <row r="134" customFormat="false" ht="15" hidden="false" customHeight="false" outlineLevel="0" collapsed="false">
      <c r="A134" s="1" t="n">
        <v>3919</v>
      </c>
      <c r="B134" s="1" t="n">
        <v>131</v>
      </c>
      <c r="C134" s="1" t="s">
        <v>217</v>
      </c>
      <c r="D134" s="3" t="n">
        <v>0</v>
      </c>
      <c r="E134" s="3" t="n">
        <v>0</v>
      </c>
      <c r="F134" s="3" t="n">
        <v>27608.4063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59337.7684</v>
      </c>
      <c r="O134" s="3" t="n">
        <v>50020.1695423204</v>
      </c>
      <c r="P134" s="3" t="n">
        <v>30518.4036563381</v>
      </c>
      <c r="Q134" s="3" t="n">
        <v>7521.91371790056</v>
      </c>
      <c r="R134" s="3" t="n">
        <v>2254.50614142704</v>
      </c>
      <c r="S134" s="3" t="n">
        <v>0</v>
      </c>
      <c r="T134" s="3" t="n">
        <v>0</v>
      </c>
      <c r="U134" s="3" t="n">
        <v>0.39807843566</v>
      </c>
      <c r="V134" s="3" t="n">
        <v>0</v>
      </c>
      <c r="W134" s="3" t="n">
        <v>0.36246122976</v>
      </c>
      <c r="X134" s="3" t="n">
        <v>30248.1591643683</v>
      </c>
      <c r="Y134" s="3" t="n">
        <v>0</v>
      </c>
      <c r="Z134" s="3" t="n">
        <v>11778.6546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</row>
    <row r="135" customFormat="false" ht="15" hidden="false" customHeight="false" outlineLevel="0" collapsed="false">
      <c r="A135" s="1" t="n">
        <v>4111</v>
      </c>
      <c r="B135" s="1" t="n">
        <v>132</v>
      </c>
      <c r="C135" s="1" t="s">
        <v>218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03364.7037</v>
      </c>
      <c r="O135" s="3" t="n">
        <v>2484.3410047144</v>
      </c>
      <c r="P135" s="3" t="n">
        <v>283315.320150642</v>
      </c>
      <c r="Q135" s="3" t="n">
        <v>119536.511337501</v>
      </c>
      <c r="R135" s="3" t="n">
        <v>30878.6674796486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6934.14479038769</v>
      </c>
      <c r="Y135" s="3" t="n">
        <v>0</v>
      </c>
      <c r="Z135" s="3" t="n">
        <v>217293.9396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</row>
    <row r="136" customFormat="false" ht="15" hidden="false" customHeight="false" outlineLevel="0" collapsed="false">
      <c r="A136" s="1" t="n">
        <v>4112</v>
      </c>
      <c r="B136" s="1" t="n">
        <v>133</v>
      </c>
      <c r="C136" s="1" t="s">
        <v>219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171552.1355</v>
      </c>
      <c r="O136" s="3" t="n">
        <v>6889.87941998206</v>
      </c>
      <c r="P136" s="3" t="n">
        <v>360345.719800884</v>
      </c>
      <c r="Q136" s="3" t="n">
        <v>112052.657407634</v>
      </c>
      <c r="R136" s="3" t="n">
        <v>36174.3868114846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8572.13174874699</v>
      </c>
      <c r="Y136" s="3" t="n">
        <v>0</v>
      </c>
      <c r="Z136" s="3" t="n">
        <v>173635.2572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</row>
    <row r="137" customFormat="false" ht="15" hidden="false" customHeight="false" outlineLevel="0" collapsed="false">
      <c r="A137" s="1" t="n">
        <v>4121</v>
      </c>
      <c r="B137" s="1" t="n">
        <v>134</v>
      </c>
      <c r="C137" s="1" t="s">
        <v>220</v>
      </c>
      <c r="D137" s="3" t="n">
        <v>0</v>
      </c>
      <c r="E137" s="3" t="n">
        <v>1129.7412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164764.9649</v>
      </c>
      <c r="O137" s="3" t="n">
        <v>9507.36295571529</v>
      </c>
      <c r="P137" s="3" t="n">
        <v>132372.993720548</v>
      </c>
      <c r="Q137" s="3" t="n">
        <v>87437.2574252116</v>
      </c>
      <c r="R137" s="3" t="n">
        <v>29156.3944368985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7097.94348622362</v>
      </c>
      <c r="Y137" s="3" t="n">
        <v>0</v>
      </c>
      <c r="Z137" s="3" t="n">
        <v>35798.3916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</row>
    <row r="138" customFormat="false" ht="15" hidden="false" customHeight="false" outlineLevel="0" collapsed="false">
      <c r="A138" s="1" t="n">
        <v>4131</v>
      </c>
      <c r="B138" s="1" t="n">
        <v>135</v>
      </c>
      <c r="C138" s="1" t="s">
        <v>221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335954.6696</v>
      </c>
      <c r="O138" s="3" t="n">
        <v>92803.3028430392</v>
      </c>
      <c r="P138" s="3" t="n">
        <v>187849.927518183</v>
      </c>
      <c r="Q138" s="3" t="n">
        <v>1501217.28316076</v>
      </c>
      <c r="R138" s="3" t="n">
        <v>112602.228167283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8462.9326181897</v>
      </c>
      <c r="Y138" s="3" t="n">
        <v>0</v>
      </c>
      <c r="Z138" s="3" t="n">
        <v>26997.5364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</v>
      </c>
      <c r="AH138" s="3" t="n">
        <v>0</v>
      </c>
      <c r="AI138" s="3" t="n">
        <v>0</v>
      </c>
      <c r="AJ138" s="3" t="n">
        <v>0</v>
      </c>
      <c r="AK138" s="3" t="n">
        <v>0</v>
      </c>
    </row>
    <row r="139" customFormat="false" ht="15" hidden="false" customHeight="false" outlineLevel="0" collapsed="false">
      <c r="A139" s="1" t="n">
        <v>4132</v>
      </c>
      <c r="B139" s="1" t="n">
        <v>136</v>
      </c>
      <c r="C139" s="1" t="s">
        <v>222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71188.6951</v>
      </c>
      <c r="O139" s="3" t="n">
        <v>2616.49729476273</v>
      </c>
      <c r="P139" s="3" t="n">
        <v>23403.7716970133</v>
      </c>
      <c r="Q139" s="3" t="n">
        <v>621465.282770761</v>
      </c>
      <c r="R139" s="3" t="n">
        <v>7239.20175622367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2020.1839153098</v>
      </c>
      <c r="Y139" s="3" t="n">
        <v>0</v>
      </c>
      <c r="Z139" s="3" t="n">
        <v>12665.22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0</v>
      </c>
      <c r="AI139" s="3" t="n">
        <v>0</v>
      </c>
      <c r="AJ139" s="3" t="n">
        <v>0</v>
      </c>
      <c r="AK139" s="3" t="n">
        <v>0</v>
      </c>
    </row>
    <row r="140" customFormat="false" ht="15" hidden="false" customHeight="false" outlineLevel="0" collapsed="false">
      <c r="A140" s="1" t="n">
        <v>5111</v>
      </c>
      <c r="B140" s="1" t="n">
        <v>137</v>
      </c>
      <c r="C140" s="1" t="s">
        <v>223</v>
      </c>
      <c r="D140" s="3" t="n">
        <v>348132.1288</v>
      </c>
      <c r="E140" s="3" t="n">
        <v>19354296.0726</v>
      </c>
      <c r="F140" s="3" t="n">
        <v>0</v>
      </c>
      <c r="G140" s="3" t="n">
        <v>0</v>
      </c>
      <c r="H140" s="3" t="n">
        <v>1588819.95340386</v>
      </c>
      <c r="I140" s="3" t="n">
        <v>3122984.23130939</v>
      </c>
      <c r="J140" s="3" t="n">
        <v>0</v>
      </c>
      <c r="K140" s="3" t="n">
        <v>495987.240882409</v>
      </c>
      <c r="L140" s="3" t="n">
        <v>0</v>
      </c>
      <c r="M140" s="3" t="n">
        <v>19949436</v>
      </c>
      <c r="N140" s="3" t="n">
        <v>343220.0994</v>
      </c>
      <c r="O140" s="3" t="n">
        <v>28323169.9808399</v>
      </c>
      <c r="P140" s="3" t="n">
        <v>8959.56421463804</v>
      </c>
      <c r="Q140" s="3" t="n">
        <v>181859.514217485</v>
      </c>
      <c r="R140" s="3" t="n">
        <v>0</v>
      </c>
      <c r="S140" s="3" t="n">
        <v>0</v>
      </c>
      <c r="T140" s="3" t="n">
        <v>318816.5188</v>
      </c>
      <c r="U140" s="3" t="n">
        <v>0</v>
      </c>
      <c r="V140" s="3" t="n">
        <v>0</v>
      </c>
      <c r="W140" s="3" t="n">
        <v>0</v>
      </c>
      <c r="X140" s="3" t="n">
        <v>1398497.87585532</v>
      </c>
      <c r="Y140" s="3" t="n">
        <v>36935444.6429617</v>
      </c>
      <c r="Z140" s="3" t="n">
        <v>3722.9856</v>
      </c>
      <c r="AA140" s="3" t="n">
        <v>0</v>
      </c>
      <c r="AB140" s="3" t="n">
        <v>0</v>
      </c>
      <c r="AC140" s="3" t="n">
        <v>96390</v>
      </c>
      <c r="AD140" s="3" t="n">
        <v>0</v>
      </c>
      <c r="AE140" s="3" t="n">
        <v>0</v>
      </c>
      <c r="AF140" s="3" t="n">
        <v>15153458</v>
      </c>
      <c r="AG140" s="3" t="n">
        <v>6985522</v>
      </c>
      <c r="AH140" s="3" t="n">
        <v>0</v>
      </c>
      <c r="AI140" s="3" t="n">
        <v>0</v>
      </c>
      <c r="AJ140" s="3" t="n">
        <v>0</v>
      </c>
      <c r="AK140" s="3" t="n">
        <v>0</v>
      </c>
    </row>
    <row r="141" customFormat="false" ht="15" hidden="false" customHeight="false" outlineLevel="0" collapsed="false">
      <c r="A141" s="1" t="n">
        <v>5121</v>
      </c>
      <c r="B141" s="1" t="n">
        <v>138</v>
      </c>
      <c r="C141" s="1" t="s">
        <v>224</v>
      </c>
      <c r="D141" s="3" t="n">
        <v>0</v>
      </c>
      <c r="E141" s="3" t="n">
        <v>5571.1872</v>
      </c>
      <c r="F141" s="3" t="n">
        <v>49282.0803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6366.18546464131</v>
      </c>
      <c r="P141" s="3" t="n">
        <v>6685.64043005528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364202.6372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</row>
    <row r="142" customFormat="false" ht="15" hidden="false" customHeight="false" outlineLevel="0" collapsed="false">
      <c r="A142" s="1" t="n">
        <v>5122</v>
      </c>
      <c r="B142" s="1" t="n">
        <v>139</v>
      </c>
      <c r="C142" s="1" t="s">
        <v>225</v>
      </c>
      <c r="D142" s="3" t="n">
        <v>0</v>
      </c>
      <c r="E142" s="3" t="n">
        <v>24422.8698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4409.4266</v>
      </c>
      <c r="O142" s="3" t="n">
        <v>15262.0790186405</v>
      </c>
      <c r="P142" s="3" t="n">
        <v>8993.5969455613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2417.83623503878</v>
      </c>
      <c r="Y142" s="3" t="n">
        <v>0</v>
      </c>
      <c r="Z142" s="3" t="n">
        <v>62168.5578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</row>
    <row r="143" customFormat="false" ht="15" hidden="false" customHeight="false" outlineLevel="0" collapsed="false">
      <c r="A143" s="1" t="n">
        <v>5211</v>
      </c>
      <c r="B143" s="1" t="n">
        <v>140</v>
      </c>
      <c r="C143" s="1" t="s">
        <v>226</v>
      </c>
      <c r="D143" s="3" t="n">
        <v>0</v>
      </c>
      <c r="E143" s="3" t="n">
        <v>209.0466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1053553.6421</v>
      </c>
      <c r="O143" s="3" t="n">
        <v>177493.787462664</v>
      </c>
      <c r="P143" s="3" t="n">
        <v>44633.9266058493</v>
      </c>
      <c r="Q143" s="3" t="n">
        <v>41028.4514999098</v>
      </c>
      <c r="R143" s="3" t="n">
        <v>5617.55403369223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5149.67717592675</v>
      </c>
      <c r="Y143" s="3" t="n">
        <v>0</v>
      </c>
      <c r="Z143" s="3" t="n">
        <v>39338.7624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</row>
    <row r="144" customFormat="false" ht="15" hidden="false" customHeight="false" outlineLevel="0" collapsed="false">
      <c r="A144" s="1" t="n">
        <v>5212</v>
      </c>
      <c r="B144" s="1" t="n">
        <v>141</v>
      </c>
      <c r="C144" s="1" t="s">
        <v>227</v>
      </c>
      <c r="D144" s="3" t="n">
        <v>0</v>
      </c>
      <c r="E144" s="3" t="n">
        <v>6116.3604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76245.9125</v>
      </c>
      <c r="O144" s="3" t="n">
        <v>126990.359844794</v>
      </c>
      <c r="P144" s="3" t="n">
        <v>208558.844284984</v>
      </c>
      <c r="Q144" s="3" t="n">
        <v>33286.5336414264</v>
      </c>
      <c r="R144" s="3" t="n">
        <v>879.84784125039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0</v>
      </c>
      <c r="Y144" s="3" t="n">
        <v>0</v>
      </c>
      <c r="Z144" s="3" t="n">
        <v>34759.6472</v>
      </c>
      <c r="AA144" s="3" t="n">
        <v>0</v>
      </c>
      <c r="AB144" s="3" t="n">
        <v>0</v>
      </c>
      <c r="AC144" s="3" t="n">
        <v>0</v>
      </c>
      <c r="AD144" s="3" t="n">
        <v>7589179</v>
      </c>
      <c r="AE144" s="3" t="n">
        <v>2456214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</row>
    <row r="145" customFormat="false" ht="15" hidden="false" customHeight="false" outlineLevel="0" collapsed="false">
      <c r="A145" s="1" t="n">
        <v>6111</v>
      </c>
      <c r="B145" s="1" t="n">
        <v>142</v>
      </c>
      <c r="C145" s="1" t="s">
        <v>228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1043765.2082</v>
      </c>
      <c r="O145" s="3" t="n">
        <v>0</v>
      </c>
      <c r="P145" s="3" t="n">
        <v>725653.053531106</v>
      </c>
      <c r="Q145" s="3" t="n">
        <v>45402.5422612016</v>
      </c>
      <c r="R145" s="3" t="n">
        <v>1245.75809659082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565.208470528545</v>
      </c>
      <c r="Y145" s="3" t="n">
        <v>0</v>
      </c>
      <c r="Z145" s="3" t="n">
        <v>219502.0078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</row>
    <row r="146" customFormat="false" ht="15" hidden="false" customHeight="false" outlineLevel="0" collapsed="false">
      <c r="A146" s="1" t="n">
        <v>6112</v>
      </c>
      <c r="B146" s="1" t="n">
        <v>143</v>
      </c>
      <c r="C146" s="1" t="s">
        <v>229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1716189.2365</v>
      </c>
      <c r="O146" s="3" t="n">
        <v>0</v>
      </c>
      <c r="P146" s="3" t="n">
        <v>1435399.38774832</v>
      </c>
      <c r="Q146" s="3" t="n">
        <v>30141.4955473567</v>
      </c>
      <c r="R146" s="3" t="n">
        <v>806.665790182304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0</v>
      </c>
      <c r="Y146" s="3" t="n">
        <v>0</v>
      </c>
      <c r="Z146" s="3" t="n">
        <v>116338.391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</row>
    <row r="147" customFormat="false" ht="15" hidden="false" customHeight="false" outlineLevel="0" collapsed="false">
      <c r="A147" s="1" t="n">
        <v>6211</v>
      </c>
      <c r="B147" s="1" t="n">
        <v>144</v>
      </c>
      <c r="C147" s="1" t="s">
        <v>230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8123.8677</v>
      </c>
      <c r="O147" s="3" t="n">
        <v>0</v>
      </c>
      <c r="P147" s="3" t="n">
        <v>47555.3678761561</v>
      </c>
      <c r="Q147" s="3" t="n">
        <v>1801.80606274775</v>
      </c>
      <c r="R147" s="3" t="n">
        <v>339.298600406578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36079.1407020721</v>
      </c>
      <c r="Y147" s="3" t="n">
        <v>0</v>
      </c>
      <c r="Z147" s="3" t="n">
        <v>68674.9464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</row>
    <row r="148" customFormat="false" ht="15" hidden="false" customHeight="false" outlineLevel="0" collapsed="false">
      <c r="A148" s="1" t="n">
        <v>6212</v>
      </c>
      <c r="B148" s="1" t="n">
        <v>145</v>
      </c>
      <c r="C148" s="1" t="s">
        <v>231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3865.3058</v>
      </c>
      <c r="O148" s="3" t="n">
        <v>0</v>
      </c>
      <c r="P148" s="3" t="n">
        <v>22298.6035401897</v>
      </c>
      <c r="Q148" s="3" t="n">
        <v>3297.27724620298</v>
      </c>
      <c r="R148" s="3" t="n">
        <v>228.693909587767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33001.8945847501</v>
      </c>
      <c r="Y148" s="3" t="n">
        <v>0</v>
      </c>
      <c r="Z148" s="3" t="n">
        <v>51430.6112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</row>
    <row r="149" customFormat="false" ht="15" hidden="false" customHeight="false" outlineLevel="0" collapsed="false">
      <c r="A149" s="1" t="n">
        <v>6411</v>
      </c>
      <c r="B149" s="1" t="n">
        <v>146</v>
      </c>
      <c r="C149" s="1" t="s">
        <v>232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18893.1821</v>
      </c>
      <c r="O149" s="3" t="n">
        <v>0</v>
      </c>
      <c r="P149" s="3" t="n">
        <v>333888.853900782</v>
      </c>
      <c r="Q149" s="3" t="n">
        <v>38322.4933994926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16579.4484688373</v>
      </c>
      <c r="Y149" s="3" t="n">
        <v>0</v>
      </c>
      <c r="Z149" s="3" t="n">
        <v>122259.6268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</row>
    <row r="150" customFormat="false" ht="15" hidden="false" customHeight="false" outlineLevel="0" collapsed="false">
      <c r="A150" s="1" t="n">
        <v>6421</v>
      </c>
      <c r="B150" s="1" t="n">
        <v>147</v>
      </c>
      <c r="C150" s="1" t="s">
        <v>233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22613.7024</v>
      </c>
      <c r="O150" s="3" t="n">
        <v>0</v>
      </c>
      <c r="P150" s="3" t="n">
        <v>343984.036610438</v>
      </c>
      <c r="Q150" s="3" t="n">
        <v>39824.4625955389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3830.85741136014</v>
      </c>
      <c r="Y150" s="3" t="n">
        <v>0</v>
      </c>
      <c r="Z150" s="3" t="n">
        <v>3994.9442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</row>
    <row r="151" customFormat="false" ht="15" hidden="false" customHeight="false" outlineLevel="0" collapsed="false">
      <c r="A151" s="1" t="n">
        <v>7111</v>
      </c>
      <c r="B151" s="1" t="n">
        <v>148</v>
      </c>
      <c r="C151" s="1" t="s">
        <v>234</v>
      </c>
      <c r="D151" s="3" t="n">
        <v>0</v>
      </c>
      <c r="E151" s="3" t="n">
        <v>754.8552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00369.9791</v>
      </c>
      <c r="O151" s="3" t="n">
        <v>0</v>
      </c>
      <c r="P151" s="3" t="n">
        <v>42167.4492120955</v>
      </c>
      <c r="Q151" s="3" t="n">
        <v>263703.275257633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1475.8221174912</v>
      </c>
      <c r="Y151" s="3" t="n">
        <v>0</v>
      </c>
      <c r="Z151" s="3" t="n">
        <v>13877.743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0</v>
      </c>
      <c r="AI151" s="3" t="n">
        <v>0</v>
      </c>
      <c r="AJ151" s="3" t="n">
        <v>0</v>
      </c>
      <c r="AK151" s="3" t="n">
        <v>0</v>
      </c>
    </row>
    <row r="152" customFormat="false" ht="15" hidden="false" customHeight="false" outlineLevel="0" collapsed="false">
      <c r="A152" s="1" t="n">
        <v>7112</v>
      </c>
      <c r="B152" s="1" t="n">
        <v>149</v>
      </c>
      <c r="C152" s="1" t="s">
        <v>235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18311.1623</v>
      </c>
      <c r="O152" s="3" t="n">
        <v>0</v>
      </c>
      <c r="P152" s="3" t="n">
        <v>4967.88311661308</v>
      </c>
      <c r="Q152" s="3" t="n">
        <v>30924.9702083351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282.604235264273</v>
      </c>
      <c r="Y152" s="3" t="n">
        <v>0</v>
      </c>
      <c r="Z152" s="3" t="n">
        <v>260.177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</row>
    <row r="153" customFormat="false" ht="15" hidden="false" customHeight="false" outlineLevel="0" collapsed="false">
      <c r="A153" s="1" t="n">
        <v>7121</v>
      </c>
      <c r="B153" s="1" t="n">
        <v>150</v>
      </c>
      <c r="C153" s="1" t="s">
        <v>236</v>
      </c>
      <c r="D153" s="3" t="n">
        <v>0</v>
      </c>
      <c r="E153" s="3" t="n">
        <v>2765.8962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1009.7621</v>
      </c>
      <c r="O153" s="3" t="n">
        <v>0</v>
      </c>
      <c r="P153" s="3" t="n">
        <v>46258.5417083436</v>
      </c>
      <c r="Q153" s="3" t="n">
        <v>1455560.39012099</v>
      </c>
      <c r="R153" s="3" t="n">
        <v>25691.0579959814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2250103.97251755</v>
      </c>
      <c r="Y153" s="3" t="n">
        <v>0</v>
      </c>
      <c r="Z153" s="3" t="n">
        <v>22148.4262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</row>
    <row r="154" customFormat="false" ht="15" hidden="false" customHeight="false" outlineLevel="0" collapsed="false">
      <c r="A154" s="1" t="n">
        <v>7122</v>
      </c>
      <c r="B154" s="1" t="n">
        <v>151</v>
      </c>
      <c r="C154" s="1" t="s">
        <v>237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25032.0118</v>
      </c>
      <c r="O154" s="3" t="n">
        <v>0</v>
      </c>
      <c r="P154" s="3" t="n">
        <v>27977.5916134624</v>
      </c>
      <c r="Q154" s="3" t="n">
        <v>11539678.5324619</v>
      </c>
      <c r="R154" s="3" t="n">
        <v>109069.530974814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533.807999943626</v>
      </c>
      <c r="Y154" s="3" t="n">
        <v>0</v>
      </c>
      <c r="Z154" s="3" t="n">
        <v>34109.6956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</row>
    <row r="155" customFormat="false" ht="15" hidden="false" customHeight="false" outlineLevel="0" collapsed="false">
      <c r="A155" s="1" t="n">
        <v>7131</v>
      </c>
      <c r="B155" s="1" t="n">
        <v>152</v>
      </c>
      <c r="C155" s="1" t="s">
        <v>238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8927.32268007917</v>
      </c>
      <c r="Q155" s="3" t="n">
        <v>3435799.09375652</v>
      </c>
      <c r="R155" s="3" t="n">
        <v>9418709.60113339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45028.2748187741</v>
      </c>
      <c r="Y155" s="3" t="n">
        <v>0</v>
      </c>
      <c r="Z155" s="3" t="n">
        <v>10327.5542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</row>
    <row r="156" customFormat="false" ht="15" hidden="false" customHeight="false" outlineLevel="0" collapsed="false">
      <c r="A156" s="1" t="n">
        <v>7132</v>
      </c>
      <c r="B156" s="1" t="n">
        <v>153</v>
      </c>
      <c r="C156" s="1" t="s">
        <v>239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2856.06260300687</v>
      </c>
      <c r="Q156" s="3" t="n">
        <v>8649637.30506525</v>
      </c>
      <c r="R156" s="3" t="n">
        <v>3239175.62823343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29171.0371733899</v>
      </c>
      <c r="Y156" s="3" t="n">
        <v>0</v>
      </c>
      <c r="Z156" s="3" t="n">
        <v>3561.9704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</row>
    <row r="157" customFormat="false" ht="15" hidden="false" customHeight="false" outlineLevel="0" collapsed="false">
      <c r="A157" s="1" t="n">
        <v>7141</v>
      </c>
      <c r="B157" s="1" t="n">
        <v>154</v>
      </c>
      <c r="C157" s="1" t="s">
        <v>240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811434.9221</v>
      </c>
      <c r="O157" s="3" t="n">
        <v>12507507.9880064</v>
      </c>
      <c r="P157" s="3" t="n">
        <v>1430.27029695891</v>
      </c>
      <c r="Q157" s="3" t="n">
        <v>12349.0087855401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1883.0924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</row>
    <row r="158" customFormat="false" ht="15" hidden="false" customHeight="false" outlineLevel="0" collapsed="false">
      <c r="A158" s="1" t="n">
        <v>7142</v>
      </c>
      <c r="B158" s="1" t="n">
        <v>155</v>
      </c>
      <c r="C158" s="1" t="s">
        <v>241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1737146.7041</v>
      </c>
      <c r="O158" s="3" t="n">
        <v>2569481.21521658</v>
      </c>
      <c r="P158" s="3" t="n">
        <v>748.720080311616</v>
      </c>
      <c r="Q158" s="3" t="n">
        <v>123582.916606701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10803.7272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</row>
    <row r="159" customFormat="false" ht="15" hidden="false" customHeight="false" outlineLevel="0" collapsed="false">
      <c r="A159" s="1" t="n">
        <v>7143</v>
      </c>
      <c r="B159" s="1" t="n">
        <v>156</v>
      </c>
      <c r="C159" s="1" t="s">
        <v>242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79639.4978</v>
      </c>
      <c r="O159" s="3" t="n">
        <v>121410.208433649</v>
      </c>
      <c r="P159" s="3" t="n">
        <v>12855.4163071686</v>
      </c>
      <c r="Q159" s="3" t="n">
        <v>78946.2115437311</v>
      </c>
      <c r="R159" s="3" t="n">
        <v>10262.1194338656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942.014117547575</v>
      </c>
      <c r="Y159" s="3" t="n">
        <v>0</v>
      </c>
      <c r="Z159" s="3" t="n">
        <v>584.171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</row>
    <row r="160" customFormat="false" ht="15" hidden="false" customHeight="false" outlineLevel="0" collapsed="false">
      <c r="A160" s="1" t="n">
        <v>7151</v>
      </c>
      <c r="B160" s="1" t="n">
        <v>157</v>
      </c>
      <c r="C160" s="1" t="s">
        <v>243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27342.9752</v>
      </c>
      <c r="O160" s="3" t="n">
        <v>2745.69486189952</v>
      </c>
      <c r="P160" s="3" t="n">
        <v>16293.6177285995</v>
      </c>
      <c r="Q160" s="3" t="n">
        <v>3455.08612341428</v>
      </c>
      <c r="R160" s="3" t="n">
        <v>20977.4686158233</v>
      </c>
      <c r="S160" s="3" t="n">
        <v>6214725.5357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9200.33788138132</v>
      </c>
      <c r="Y160" s="3" t="n">
        <v>0</v>
      </c>
      <c r="Z160" s="3" t="n">
        <v>11052.1226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</row>
    <row r="161" customFormat="false" ht="15" hidden="false" customHeight="false" outlineLevel="0" collapsed="false">
      <c r="A161" s="1" t="n">
        <v>7161</v>
      </c>
      <c r="B161" s="1" t="n">
        <v>158</v>
      </c>
      <c r="C161" s="1" t="s">
        <v>244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4331.4217</v>
      </c>
      <c r="O161" s="3" t="n">
        <v>0</v>
      </c>
      <c r="P161" s="3" t="n">
        <v>14705.722151575</v>
      </c>
      <c r="Q161" s="3" t="n">
        <v>8945.90676285421</v>
      </c>
      <c r="R161" s="3" t="n">
        <v>2235.37901444333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1287.41929398169</v>
      </c>
      <c r="Y161" s="3" t="n">
        <v>0</v>
      </c>
      <c r="Z161" s="3" t="n">
        <v>4579.1152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</row>
    <row r="162" customFormat="false" ht="15" hidden="false" customHeight="false" outlineLevel="0" collapsed="false">
      <c r="A162" s="1" t="n">
        <v>7171</v>
      </c>
      <c r="B162" s="1" t="n">
        <v>159</v>
      </c>
      <c r="C162" s="1" t="s">
        <v>245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9067.3087</v>
      </c>
      <c r="O162" s="3" t="n">
        <v>0</v>
      </c>
      <c r="P162" s="3" t="n">
        <v>5030.57498936644</v>
      </c>
      <c r="Q162" s="3" t="n">
        <v>3741.92696493362</v>
      </c>
      <c r="R162" s="3" t="n">
        <v>1007.91643061954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1099.01647047217</v>
      </c>
      <c r="Y162" s="3" t="n">
        <v>0</v>
      </c>
      <c r="Z162" s="3" t="n">
        <v>3204.5952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</row>
    <row r="163" customFormat="false" ht="15" hidden="false" customHeight="false" outlineLevel="0" collapsed="false">
      <c r="A163" s="1" t="n">
        <v>7179</v>
      </c>
      <c r="B163" s="1" t="n">
        <v>160</v>
      </c>
      <c r="C163" s="1" t="s">
        <v>246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6943.6399</v>
      </c>
      <c r="O163" s="3" t="n">
        <v>5363.17839763276</v>
      </c>
      <c r="P163" s="3" t="n">
        <v>12730.0325616618</v>
      </c>
      <c r="Q163" s="3" t="n">
        <v>56200.3826125059</v>
      </c>
      <c r="R163" s="3" t="n">
        <v>12241.3612695706</v>
      </c>
      <c r="S163" s="3" t="n">
        <v>7045.75683675363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1287.41929398169</v>
      </c>
      <c r="Y163" s="3" t="n">
        <v>0</v>
      </c>
      <c r="Z163" s="3" t="n">
        <v>61227.0116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</row>
    <row r="164" customFormat="false" ht="15" hidden="false" customHeight="false" outlineLevel="0" collapsed="false">
      <c r="A164" s="1" t="n">
        <v>7311</v>
      </c>
      <c r="B164" s="1" t="n">
        <v>161</v>
      </c>
      <c r="C164" s="1" t="s">
        <v>247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15171.6522</v>
      </c>
      <c r="O164" s="3" t="n">
        <v>0</v>
      </c>
      <c r="P164" s="3" t="n">
        <v>10743.5957935624</v>
      </c>
      <c r="Q164" s="3" t="n">
        <v>0</v>
      </c>
      <c r="R164" s="3" t="n">
        <v>60493.2813499394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4364.66541130377</v>
      </c>
      <c r="Y164" s="3" t="n">
        <v>0</v>
      </c>
      <c r="Z164" s="3" t="n">
        <v>3452.9906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</row>
    <row r="165" customFormat="false" ht="15" hidden="false" customHeight="false" outlineLevel="0" collapsed="false">
      <c r="A165" s="1" t="n">
        <v>7312</v>
      </c>
      <c r="B165" s="1" t="n">
        <v>162</v>
      </c>
      <c r="C165" s="1" t="s">
        <v>248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63130.2144</v>
      </c>
      <c r="O165" s="3" t="n">
        <v>0</v>
      </c>
      <c r="P165" s="3" t="n">
        <v>13275.4518546161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942.014117547575</v>
      </c>
      <c r="Y165" s="3" t="n">
        <v>0</v>
      </c>
      <c r="Z165" s="3" t="n">
        <v>38548.4134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</row>
    <row r="166" customFormat="false" ht="15" hidden="false" customHeight="false" outlineLevel="0" collapsed="false">
      <c r="A166" s="1" t="n">
        <v>7319</v>
      </c>
      <c r="B166" s="1" t="n">
        <v>163</v>
      </c>
      <c r="C166" s="1" t="s">
        <v>249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3247.4390086243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909.1468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0</v>
      </c>
      <c r="AI166" s="3" t="n">
        <v>0</v>
      </c>
      <c r="AJ166" s="3" t="n">
        <v>0</v>
      </c>
      <c r="AK166" s="3" t="n">
        <v>0</v>
      </c>
    </row>
    <row r="167" customFormat="false" ht="15" hidden="false" customHeight="false" outlineLevel="0" collapsed="false">
      <c r="A167" s="1" t="n">
        <v>7321</v>
      </c>
      <c r="B167" s="1" t="n">
        <v>164</v>
      </c>
      <c r="C167" s="1" t="s">
        <v>250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106974.0661</v>
      </c>
      <c r="O167" s="3" t="n">
        <v>0</v>
      </c>
      <c r="P167" s="3" t="n">
        <v>1167.86002957697</v>
      </c>
      <c r="Q167" s="3" t="n">
        <v>0</v>
      </c>
      <c r="R167" s="3" t="n">
        <v>137.21634575266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565.208470528545</v>
      </c>
      <c r="Y167" s="3" t="n">
        <v>0</v>
      </c>
      <c r="Z167" s="3" t="n">
        <v>9547.0232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</row>
    <row r="168" customFormat="false" ht="15" hidden="false" customHeight="false" outlineLevel="0" collapsed="false">
      <c r="A168" s="1" t="n">
        <v>8111</v>
      </c>
      <c r="B168" s="1" t="n">
        <v>165</v>
      </c>
      <c r="C168" s="1" t="s">
        <v>251</v>
      </c>
      <c r="D168" s="3" t="n">
        <v>0</v>
      </c>
      <c r="E168" s="3" t="n">
        <v>1256.8212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225729.9355</v>
      </c>
      <c r="O168" s="3" t="n">
        <v>0</v>
      </c>
      <c r="P168" s="3" t="n">
        <v>84267.7285605266</v>
      </c>
      <c r="Q168" s="3" t="n">
        <v>97422.8462026343</v>
      </c>
      <c r="R168" s="3" t="n">
        <v>26013.7243120543</v>
      </c>
      <c r="S168" s="3" t="n">
        <v>874114.207559747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37680.564701903</v>
      </c>
      <c r="Y168" s="3" t="n">
        <v>0</v>
      </c>
      <c r="Z168" s="3" t="n">
        <v>30202.1316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</row>
    <row r="169" customFormat="false" ht="15" hidden="false" customHeight="false" outlineLevel="0" collapsed="false">
      <c r="A169" s="1" t="n">
        <v>8112</v>
      </c>
      <c r="B169" s="1" t="n">
        <v>166</v>
      </c>
      <c r="C169" s="1" t="s">
        <v>252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704955.929</v>
      </c>
      <c r="O169" s="3" t="n">
        <v>0</v>
      </c>
      <c r="P169" s="3" t="n">
        <v>288574.272676468</v>
      </c>
      <c r="Q169" s="3" t="n">
        <v>188106.325060833</v>
      </c>
      <c r="R169" s="3" t="n">
        <v>59393.8873554847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47100.7058773788</v>
      </c>
      <c r="Y169" s="3" t="n">
        <v>0</v>
      </c>
      <c r="Z169" s="3" t="n">
        <v>69443.6958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0</v>
      </c>
      <c r="AI169" s="3" t="n">
        <v>0</v>
      </c>
      <c r="AJ169" s="3" t="n">
        <v>0</v>
      </c>
      <c r="AK169" s="3" t="n">
        <v>0</v>
      </c>
    </row>
    <row r="170" customFormat="false" ht="15" hidden="false" customHeight="false" outlineLevel="0" collapsed="false">
      <c r="A170" s="1" t="n">
        <v>8211</v>
      </c>
      <c r="B170" s="1" t="n">
        <v>167</v>
      </c>
      <c r="C170" s="1" t="s">
        <v>253</v>
      </c>
      <c r="D170" s="3" t="n">
        <v>0</v>
      </c>
      <c r="E170" s="3" t="n">
        <v>169500.5748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363525.988945844</v>
      </c>
      <c r="Q170" s="3" t="n">
        <v>226532.786661783</v>
      </c>
      <c r="R170" s="3" t="n">
        <v>18151.6435075352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274644.8048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</row>
    <row r="171" customFormat="false" ht="15" hidden="false" customHeight="false" outlineLevel="0" collapsed="false">
      <c r="A171" s="1" t="n">
        <v>8213</v>
      </c>
      <c r="B171" s="1" t="n">
        <v>168</v>
      </c>
      <c r="C171" s="1" t="s">
        <v>254</v>
      </c>
      <c r="D171" s="3" t="n">
        <v>0</v>
      </c>
      <c r="E171" s="3" t="n">
        <v>38165.301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499127.9281</v>
      </c>
      <c r="O171" s="3" t="n">
        <v>0</v>
      </c>
      <c r="P171" s="3" t="n">
        <v>172948.96496289</v>
      </c>
      <c r="Q171" s="3" t="n">
        <v>236279.805548363</v>
      </c>
      <c r="R171" s="3" t="n">
        <v>62866.708324352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31149.2668202398</v>
      </c>
      <c r="Y171" s="3" t="n">
        <v>0</v>
      </c>
      <c r="Z171" s="3" t="n">
        <v>27755.486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</row>
    <row r="172" customFormat="false" ht="15" hidden="false" customHeight="false" outlineLevel="0" collapsed="false">
      <c r="A172" s="1" t="n">
        <v>8221</v>
      </c>
      <c r="B172" s="1" t="n">
        <v>169</v>
      </c>
      <c r="C172" s="1" t="s">
        <v>255</v>
      </c>
      <c r="D172" s="3" t="n">
        <v>0</v>
      </c>
      <c r="E172" s="3" t="n">
        <v>17259.3702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53138.5269439343</v>
      </c>
      <c r="Q172" s="3" t="n">
        <v>9851.91537554963</v>
      </c>
      <c r="R172" s="3" t="n">
        <v>8622.17619856715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50366.3548182104</v>
      </c>
      <c r="Y172" s="3" t="n">
        <v>0</v>
      </c>
      <c r="Z172" s="3" t="n">
        <v>26413.3654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</row>
    <row r="173" customFormat="false" ht="15" hidden="false" customHeight="false" outlineLevel="0" collapsed="false">
      <c r="A173" s="1" t="n">
        <v>8222</v>
      </c>
      <c r="B173" s="1" t="n">
        <v>170</v>
      </c>
      <c r="C173" s="1" t="s">
        <v>256</v>
      </c>
      <c r="D173" s="3" t="n">
        <v>0</v>
      </c>
      <c r="E173" s="3" t="n">
        <v>68202.5652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54207.8711734703</v>
      </c>
      <c r="Q173" s="3" t="n">
        <v>1120172.89653388</v>
      </c>
      <c r="R173" s="3" t="n">
        <v>43752.8871681148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98390.1052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</row>
    <row r="174" customFormat="false" ht="15" hidden="false" customHeight="false" outlineLevel="0" collapsed="false">
      <c r="A174" s="1" t="n">
        <v>8311</v>
      </c>
      <c r="B174" s="1" t="n">
        <v>171</v>
      </c>
      <c r="C174" s="1" t="s">
        <v>257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1330568.4699</v>
      </c>
      <c r="O174" s="3" t="n">
        <v>0</v>
      </c>
      <c r="P174" s="3" t="n">
        <v>724190.541699588</v>
      </c>
      <c r="Q174" s="3" t="n">
        <v>347736.502372646</v>
      </c>
      <c r="R174" s="3" t="n">
        <v>3041.21319040896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248220.719973786</v>
      </c>
      <c r="Y174" s="3" t="n">
        <v>0</v>
      </c>
      <c r="Z174" s="3" t="n">
        <v>477033.0568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</row>
    <row r="175" customFormat="false" ht="15" hidden="false" customHeight="false" outlineLevel="0" collapsed="false">
      <c r="A175" s="1" t="n">
        <v>8312</v>
      </c>
      <c r="B175" s="1" t="n">
        <v>172</v>
      </c>
      <c r="C175" s="1" t="s">
        <v>258</v>
      </c>
      <c r="D175" s="3" t="n">
        <v>0</v>
      </c>
      <c r="E175" s="3" t="n">
        <v>5571.8226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7549.3962</v>
      </c>
      <c r="O175" s="3" t="n">
        <v>0</v>
      </c>
      <c r="P175" s="3" t="n">
        <v>21389.5713852659</v>
      </c>
      <c r="Q175" s="3" t="n">
        <v>13695.0256794011</v>
      </c>
      <c r="R175" s="3" t="n">
        <v>2070.71939954014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n">
        <v>0</v>
      </c>
      <c r="Z175" s="3" t="n">
        <v>12698.6012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</row>
    <row r="176" customFormat="false" ht="15" hidden="false" customHeight="false" outlineLevel="0" collapsed="false">
      <c r="A176" s="1" t="n">
        <v>8313</v>
      </c>
      <c r="B176" s="1" t="n">
        <v>173</v>
      </c>
      <c r="C176" s="1" t="s">
        <v>259</v>
      </c>
      <c r="D176" s="3" t="n">
        <v>0</v>
      </c>
      <c r="E176" s="3" t="n">
        <v>1173.5838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102608.683733615</v>
      </c>
      <c r="Q176" s="3" t="n">
        <v>19358.5077962604</v>
      </c>
      <c r="R176" s="3" t="n">
        <v>797.518033798794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61230.9176405924</v>
      </c>
      <c r="Y176" s="3" t="n">
        <v>0</v>
      </c>
      <c r="Z176" s="3" t="n">
        <v>103272.5966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</row>
    <row r="177" customFormat="false" ht="15" hidden="false" customHeight="false" outlineLevel="0" collapsed="false">
      <c r="A177" s="1" t="n">
        <v>8411</v>
      </c>
      <c r="B177" s="1" t="n">
        <v>174</v>
      </c>
      <c r="C177" s="1" t="s">
        <v>260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01416.1711</v>
      </c>
      <c r="O177" s="3" t="n">
        <v>0</v>
      </c>
      <c r="P177" s="3" t="n">
        <v>204243.852243188</v>
      </c>
      <c r="Q177" s="3" t="n">
        <v>32474.2820675448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19436.891292065</v>
      </c>
      <c r="Y177" s="3" t="n">
        <v>0</v>
      </c>
      <c r="Z177" s="3" t="n">
        <v>41709.8094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</row>
    <row r="178" customFormat="false" ht="15" hidden="false" customHeight="false" outlineLevel="0" collapsed="false">
      <c r="A178" s="1" t="n">
        <v>8511</v>
      </c>
      <c r="B178" s="1" t="n">
        <v>175</v>
      </c>
      <c r="C178" s="1" t="s">
        <v>261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162417.5716</v>
      </c>
      <c r="O178" s="3" t="n">
        <v>0</v>
      </c>
      <c r="P178" s="3" t="n">
        <v>19149.6803316064</v>
      </c>
      <c r="Q178" s="3" t="n">
        <v>14085.8347223773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659.409882283303</v>
      </c>
      <c r="Y178" s="3" t="n">
        <v>0</v>
      </c>
      <c r="Z178" s="3" t="n">
        <v>7284.956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0</v>
      </c>
      <c r="AI178" s="3" t="n">
        <v>0</v>
      </c>
      <c r="AJ178" s="3" t="n">
        <v>0</v>
      </c>
      <c r="AK178" s="3" t="n">
        <v>0</v>
      </c>
    </row>
    <row r="179" customFormat="false" ht="15" hidden="false" customHeight="false" outlineLevel="0" collapsed="false">
      <c r="A179" s="1" t="n">
        <v>8512</v>
      </c>
      <c r="B179" s="1" t="n">
        <v>176</v>
      </c>
      <c r="C179" s="1" t="s">
        <v>262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43482.355</v>
      </c>
      <c r="O179" s="3" t="n">
        <v>0</v>
      </c>
      <c r="P179" s="3" t="n">
        <v>158375.791342279</v>
      </c>
      <c r="Q179" s="3" t="n">
        <v>32286.7679899172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25287.2408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0</v>
      </c>
      <c r="AI179" s="3" t="n">
        <v>0</v>
      </c>
      <c r="AJ179" s="3" t="n">
        <v>0</v>
      </c>
      <c r="AK179" s="3" t="n">
        <v>0</v>
      </c>
    </row>
    <row r="180" customFormat="false" ht="15" hidden="false" customHeight="false" outlineLevel="0" collapsed="false">
      <c r="A180" s="1" t="n">
        <v>8513</v>
      </c>
      <c r="B180" s="1" t="n">
        <v>177</v>
      </c>
      <c r="C180" s="1" t="s">
        <v>263</v>
      </c>
      <c r="D180" s="3" t="n">
        <v>0</v>
      </c>
      <c r="E180" s="3" t="n">
        <v>0</v>
      </c>
      <c r="F180" s="3" t="n">
        <v>7495.1793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35358.4873</v>
      </c>
      <c r="O180" s="3" t="n">
        <v>0</v>
      </c>
      <c r="P180" s="3" t="n">
        <v>88388.375796787</v>
      </c>
      <c r="Q180" s="3" t="n">
        <v>18458.9971961561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0</v>
      </c>
      <c r="Y180" s="3" t="n">
        <v>0</v>
      </c>
      <c r="Z180" s="3" t="n">
        <v>3398.9916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0</v>
      </c>
      <c r="AI180" s="3" t="n">
        <v>0</v>
      </c>
      <c r="AJ180" s="3" t="n">
        <v>0</v>
      </c>
      <c r="AK180" s="3" t="n">
        <v>0</v>
      </c>
    </row>
    <row r="181" customFormat="false" ht="15" hidden="false" customHeight="false" outlineLevel="0" collapsed="false">
      <c r="A181" s="1" t="n">
        <v>8514</v>
      </c>
      <c r="B181" s="1" t="n">
        <v>178</v>
      </c>
      <c r="C181" s="1" t="s">
        <v>264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2598.13032653588</v>
      </c>
      <c r="Q181" s="3" t="n">
        <v>10290.0670816892</v>
      </c>
      <c r="R181" s="3" t="n">
        <v>16254.7314792818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439.606588188869</v>
      </c>
      <c r="Y181" s="3" t="n">
        <v>0</v>
      </c>
      <c r="Z181" s="3" t="n">
        <v>1417.7192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0</v>
      </c>
      <c r="AI181" s="3" t="n">
        <v>0</v>
      </c>
      <c r="AJ181" s="3" t="n">
        <v>0</v>
      </c>
      <c r="AK181" s="3" t="n">
        <v>0</v>
      </c>
    </row>
    <row r="182" customFormat="false" ht="15" hidden="false" customHeight="false" outlineLevel="0" collapsed="false">
      <c r="A182" s="1" t="n">
        <v>8515</v>
      </c>
      <c r="B182" s="1" t="n">
        <v>179</v>
      </c>
      <c r="C182" s="1" t="s">
        <v>265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3647.6605</v>
      </c>
      <c r="O182" s="3" t="n">
        <v>0</v>
      </c>
      <c r="P182" s="3" t="n">
        <v>43431.1382471669</v>
      </c>
      <c r="Q182" s="3" t="n">
        <v>33240.119265776</v>
      </c>
      <c r="R182" s="3" t="n">
        <v>16273.0269920488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30458.4564673716</v>
      </c>
      <c r="Y182" s="3" t="n">
        <v>0</v>
      </c>
      <c r="Z182" s="3" t="n">
        <v>15977.8132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</row>
    <row r="183" customFormat="false" ht="15" hidden="false" customHeight="false" outlineLevel="0" collapsed="false">
      <c r="A183" s="1" t="n">
        <v>8516</v>
      </c>
      <c r="B183" s="1" t="n">
        <v>180</v>
      </c>
      <c r="C183" s="1" t="s">
        <v>266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33.1371327410643</v>
      </c>
      <c r="Q183" s="3" t="n">
        <v>19511.6752359067</v>
      </c>
      <c r="R183" s="3" t="n">
        <v>45814.4588112715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94.2014117547575</v>
      </c>
      <c r="Y183" s="3" t="n">
        <v>0</v>
      </c>
      <c r="Z183" s="3" t="n">
        <v>4751.912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</row>
    <row r="184" customFormat="false" ht="15" hidden="false" customHeight="false" outlineLevel="0" collapsed="false">
      <c r="A184" s="1" t="n">
        <v>8519</v>
      </c>
      <c r="B184" s="1" t="n">
        <v>181</v>
      </c>
      <c r="C184" s="1" t="s">
        <v>267</v>
      </c>
      <c r="D184" s="3" t="n">
        <v>0</v>
      </c>
      <c r="E184" s="3" t="n">
        <v>5697.6318</v>
      </c>
      <c r="F184" s="3" t="n">
        <v>2872.8045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89928.6093</v>
      </c>
      <c r="O184" s="3" t="n">
        <v>0</v>
      </c>
      <c r="P184" s="3" t="n">
        <v>1098781.6461864</v>
      </c>
      <c r="Q184" s="3" t="n">
        <v>106516.350680057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107295.407988669</v>
      </c>
      <c r="Y184" s="3" t="n">
        <v>0</v>
      </c>
      <c r="Z184" s="3" t="n">
        <v>30017.5532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</row>
    <row r="185" customFormat="false" ht="15" hidden="false" customHeight="false" outlineLevel="0" collapsed="false">
      <c r="A185" s="1" t="n">
        <v>8611</v>
      </c>
      <c r="B185" s="1" t="n">
        <v>182</v>
      </c>
      <c r="C185" s="1" t="s">
        <v>268</v>
      </c>
      <c r="D185" s="3" t="n">
        <v>0</v>
      </c>
      <c r="E185" s="3" t="n">
        <v>292.284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492012.8884</v>
      </c>
      <c r="O185" s="3" t="n">
        <v>0</v>
      </c>
      <c r="P185" s="3" t="n">
        <v>806869.479084908</v>
      </c>
      <c r="Q185" s="3" t="n">
        <v>110229.500732087</v>
      </c>
      <c r="R185" s="3" t="n">
        <v>1456.98810762824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168651.927511601</v>
      </c>
      <c r="Y185" s="3" t="n">
        <v>0</v>
      </c>
      <c r="Z185" s="3" t="n">
        <v>88345.3094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</row>
    <row r="186" customFormat="false" ht="15" hidden="false" customHeight="false" outlineLevel="0" collapsed="false">
      <c r="A186" s="1" t="n">
        <v>8612</v>
      </c>
      <c r="B186" s="1" t="n">
        <v>183</v>
      </c>
      <c r="C186" s="1" t="s">
        <v>269</v>
      </c>
      <c r="D186" s="3" t="n">
        <v>0</v>
      </c>
      <c r="E186" s="3" t="n">
        <v>8001.5922</v>
      </c>
      <c r="F186" s="3" t="n">
        <v>60494.2875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95386.6311</v>
      </c>
      <c r="O186" s="3" t="n">
        <v>0</v>
      </c>
      <c r="P186" s="3" t="n">
        <v>179862.087331222</v>
      </c>
      <c r="Q186" s="3" t="n">
        <v>127703.584876942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866841.390967279</v>
      </c>
      <c r="Y186" s="3" t="n">
        <v>0</v>
      </c>
      <c r="Z186" s="3" t="n">
        <v>772776.7436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</row>
    <row r="187" customFormat="false" ht="15" hidden="false" customHeight="false" outlineLevel="0" collapsed="false">
      <c r="A187" s="1" t="n">
        <v>8613</v>
      </c>
      <c r="B187" s="1" t="n">
        <v>184</v>
      </c>
      <c r="C187" s="1" t="s">
        <v>270</v>
      </c>
      <c r="D187" s="3" t="n">
        <v>0</v>
      </c>
      <c r="E187" s="3" t="n">
        <v>32759.9532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99644.1834</v>
      </c>
      <c r="O187" s="3" t="n">
        <v>0</v>
      </c>
      <c r="P187" s="3" t="n">
        <v>178112.088483221</v>
      </c>
      <c r="Q187" s="3" t="n">
        <v>39771.5502072975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107012.803753405</v>
      </c>
      <c r="Y187" s="3" t="n">
        <v>0</v>
      </c>
      <c r="Z187" s="3" t="n">
        <v>242051.0084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</row>
    <row r="188" customFormat="false" ht="15" hidden="false" customHeight="false" outlineLevel="0" collapsed="false">
      <c r="A188" s="1" t="n">
        <v>8619</v>
      </c>
      <c r="B188" s="1" t="n">
        <v>185</v>
      </c>
      <c r="C188" s="1" t="s">
        <v>271</v>
      </c>
      <c r="D188" s="3" t="n">
        <v>0</v>
      </c>
      <c r="E188" s="3" t="n">
        <v>17429.022</v>
      </c>
      <c r="F188" s="3" t="n">
        <v>17301.546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160106.6082</v>
      </c>
      <c r="O188" s="3" t="n">
        <v>17705.984143564</v>
      </c>
      <c r="P188" s="3" t="n">
        <v>937807.724517586</v>
      </c>
      <c r="Q188" s="3" t="n">
        <v>111188.421733024</v>
      </c>
      <c r="R188" s="3" t="n">
        <v>8833.40620960457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59252.6879937425</v>
      </c>
      <c r="Y188" s="3" t="n">
        <v>0</v>
      </c>
      <c r="Z188" s="3" t="n">
        <v>323629.7522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</row>
    <row r="189" customFormat="false" ht="15" hidden="false" customHeight="false" outlineLevel="0" collapsed="false">
      <c r="A189" s="1" t="n">
        <v>8900</v>
      </c>
      <c r="B189" s="1" t="n">
        <v>186</v>
      </c>
      <c r="C189" s="1" t="s">
        <v>272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</row>
    <row r="190" customFormat="false" ht="15" hidden="false" customHeight="false" outlineLevel="0" collapsed="false">
      <c r="A190" s="13" t="n">
        <v>9000</v>
      </c>
      <c r="B190" s="13" t="n">
        <v>187</v>
      </c>
      <c r="C190" s="13" t="s">
        <v>273</v>
      </c>
      <c r="D190" s="3" t="n">
        <v>0</v>
      </c>
      <c r="E190" s="3" t="n">
        <v>12659.0742</v>
      </c>
      <c r="F190" s="3" t="n">
        <v>790828.0677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117774.1303</v>
      </c>
      <c r="O190" s="3" t="n">
        <v>912936.637894797</v>
      </c>
      <c r="P190" s="3" t="n">
        <v>8332.64548710439</v>
      </c>
      <c r="Q190" s="3" t="n">
        <v>417911.325205968</v>
      </c>
      <c r="R190" s="3" t="n">
        <v>510913.836618104</v>
      </c>
      <c r="S190" s="3" t="n">
        <v>0</v>
      </c>
      <c r="T190" s="3" t="n">
        <v>7593.7012</v>
      </c>
      <c r="U190" s="3" t="n">
        <v>2407.8625784</v>
      </c>
      <c r="V190" s="3" t="n">
        <v>3718.819869</v>
      </c>
      <c r="W190" s="3" t="n">
        <v>3703.7666792</v>
      </c>
      <c r="X190" s="3" t="n">
        <v>68139.0211692746</v>
      </c>
      <c r="Y190" s="3" t="n">
        <v>0</v>
      </c>
      <c r="Z190" s="3" t="n">
        <v>92468.8694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</v>
      </c>
      <c r="AG190" s="3" t="n">
        <v>0</v>
      </c>
      <c r="AH190" s="3" t="n">
        <v>0</v>
      </c>
      <c r="AI190" s="3" t="n">
        <v>0</v>
      </c>
      <c r="AJ190" s="3" t="n">
        <v>0</v>
      </c>
      <c r="AK190" s="3" t="n">
        <v>0</v>
      </c>
    </row>
    <row r="191" customFormat="false" ht="15" hidden="false" customHeight="false" outlineLevel="0" collapsed="false">
      <c r="A191" s="10" t="n">
        <v>9099</v>
      </c>
      <c r="B191" s="10"/>
      <c r="C191" s="10" t="s">
        <v>274</v>
      </c>
      <c r="D191" s="11" t="n">
        <f aca="false">SUM(D4:D190)</f>
        <v>2757314.6872</v>
      </c>
      <c r="E191" s="11" t="n">
        <f aca="false">SUM(E4:E190)</f>
        <v>27989438.6232</v>
      </c>
      <c r="F191" s="11" t="n">
        <f aca="false">SUM(F4:F190)</f>
        <v>9678809.89970609</v>
      </c>
      <c r="G191" s="11" t="n">
        <f aca="false">SUM(G4:G190)</f>
        <v>22863209.1858939</v>
      </c>
      <c r="H191" s="11" t="n">
        <f aca="false">SUM(H4:H190)</f>
        <v>8839185.8108</v>
      </c>
      <c r="I191" s="11" t="n">
        <f aca="false">SUM(I4:I190)</f>
        <v>10086847.5</v>
      </c>
      <c r="J191" s="11" t="n">
        <f aca="false">SUM(J4:J190)</f>
        <v>-10086847.5</v>
      </c>
      <c r="K191" s="11" t="n">
        <f aca="false">SUM(K4:K190)</f>
        <v>1601976.6</v>
      </c>
      <c r="L191" s="11" t="n">
        <f aca="false">SUM(L4:L190)</f>
        <v>-1601976.6</v>
      </c>
      <c r="M191" s="11" t="n">
        <f aca="false">SUM(M4:M190)</f>
        <v>19950322.1346</v>
      </c>
      <c r="N191" s="11" t="n">
        <f aca="false">SUM(N4:N190)</f>
        <v>26187173.1037</v>
      </c>
      <c r="O191" s="11" t="n">
        <f aca="false">SUM(O4:O190)</f>
        <v>62886484.813</v>
      </c>
      <c r="P191" s="11" t="n">
        <f aca="false">SUM(P4:P190)</f>
        <v>14775995.1674914</v>
      </c>
      <c r="Q191" s="11" t="n">
        <f aca="false">SUM(Q4:Q190)</f>
        <v>33129003.325315</v>
      </c>
      <c r="R191" s="11" t="n">
        <f aca="false">SUM(R4:R190)</f>
        <v>14370888.7713386</v>
      </c>
      <c r="S191" s="11" t="n">
        <f aca="false">SUM(S4:S190)</f>
        <v>7127523.6582</v>
      </c>
      <c r="T191" s="11" t="n">
        <f aca="false">SUM(T4:T190)</f>
        <v>594324.8286</v>
      </c>
      <c r="U191" s="11" t="n">
        <f aca="false">SUM(U4:U190)</f>
        <v>13080701.7948437</v>
      </c>
      <c r="V191" s="11" t="n">
        <f aca="false">SUM(V4:V190)</f>
        <v>1678348.66041343</v>
      </c>
      <c r="W191" s="11" t="n">
        <f aca="false">SUM(W4:W190)</f>
        <v>2420700.99251973</v>
      </c>
      <c r="X191" s="11" t="n">
        <f aca="false">SUM(X4:X190)</f>
        <v>12312197.4111334</v>
      </c>
      <c r="Y191" s="11" t="n">
        <f aca="false">SUM(Y4:Y190)</f>
        <v>37963767.3003435</v>
      </c>
      <c r="Z191" s="11" t="n">
        <f aca="false">SUM(Z4:Z190)</f>
        <v>7180081.1058</v>
      </c>
      <c r="AA191" s="11" t="n">
        <f aca="false">SUM(AA4:AA190)</f>
        <v>4232668.622</v>
      </c>
      <c r="AB191" s="11" t="n">
        <f aca="false">SUM(AB4:AB190)</f>
        <v>190461.5863</v>
      </c>
      <c r="AC191" s="11" t="n">
        <f aca="false">SUM(AC4:AC190)</f>
        <v>240570</v>
      </c>
      <c r="AD191" s="11" t="n">
        <f aca="false">SUM(AD4:AD190)</f>
        <v>7589179</v>
      </c>
      <c r="AE191" s="11" t="n">
        <f aca="false">SUM(AE4:AE190)</f>
        <v>2456214</v>
      </c>
      <c r="AF191" s="11" t="n">
        <f aca="false">SUM(AF4:AF190)</f>
        <v>15153458</v>
      </c>
      <c r="AG191" s="11" t="n">
        <f aca="false">SUM(AG4:AG190)</f>
        <v>6985522</v>
      </c>
      <c r="AH191" s="11" t="n">
        <f aca="false">SUM(AH4:AH190)</f>
        <v>0</v>
      </c>
      <c r="AI191" s="11" t="n">
        <f aca="false">SUM(AI4:AI190)</f>
        <v>1879008.85538511</v>
      </c>
      <c r="AJ191" s="11" t="n">
        <f aca="false">SUM(AJ4:AJ190)</f>
        <v>0</v>
      </c>
      <c r="AK191" s="11" t="n">
        <f aca="false">SUM(AK4:AK190)</f>
        <v>0</v>
      </c>
    </row>
    <row r="192" customFormat="false" ht="15" hidden="false" customHeight="false" outlineLevel="0" collapsed="false">
      <c r="A192" s="16"/>
      <c r="B192" s="16"/>
      <c r="C192" s="16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5" hidden="false" customHeight="false" outlineLevel="0" collapsed="false">
      <c r="A193" s="1" t="n">
        <v>9121</v>
      </c>
      <c r="C193" s="1" t="s">
        <v>275</v>
      </c>
      <c r="D193" s="17" t="n">
        <v>0</v>
      </c>
      <c r="E193" s="17" t="n">
        <v>18958.4298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8556714.30070856</v>
      </c>
      <c r="Q193" s="17" t="n">
        <v>492238.378084973</v>
      </c>
      <c r="R193" s="17" t="n">
        <v>20177612.9144614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5922065.95137459</v>
      </c>
      <c r="Y193" s="17" t="n">
        <v>0</v>
      </c>
      <c r="Z193" s="17" t="n">
        <v>8341391.4542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0</v>
      </c>
      <c r="AG193" s="17" t="n">
        <v>0</v>
      </c>
      <c r="AH193" s="17" t="n">
        <v>0</v>
      </c>
      <c r="AI193" s="17" t="n">
        <v>0</v>
      </c>
      <c r="AJ193" s="17" t="n">
        <v>0</v>
      </c>
      <c r="AK193" s="17" t="n">
        <v>0</v>
      </c>
    </row>
    <row r="194" customFormat="false" ht="15" hidden="false" customHeight="false" outlineLevel="0" collapsed="false">
      <c r="A194" s="10"/>
      <c r="B194" s="10"/>
      <c r="C194" s="10" t="s">
        <v>276</v>
      </c>
      <c r="D194" s="3" t="n">
        <f aca="false">D191+D193</f>
        <v>2757314.6872</v>
      </c>
      <c r="E194" s="3" t="n">
        <f aca="false">E191+E193</f>
        <v>28008397.053</v>
      </c>
      <c r="F194" s="3" t="n">
        <f aca="false">F191+F193</f>
        <v>9678809.89970609</v>
      </c>
      <c r="G194" s="3" t="n">
        <f aca="false">G191+G193</f>
        <v>22863209.1858939</v>
      </c>
      <c r="H194" s="3" t="n">
        <f aca="false">H191+H193</f>
        <v>8839185.8108</v>
      </c>
      <c r="I194" s="3" t="n">
        <f aca="false">I191+I193</f>
        <v>10086847.5</v>
      </c>
      <c r="J194" s="3" t="n">
        <f aca="false">J191+J193</f>
        <v>-10086847.5</v>
      </c>
      <c r="K194" s="3" t="n">
        <f aca="false">K191+K193</f>
        <v>1601976.6</v>
      </c>
      <c r="L194" s="3" t="n">
        <f aca="false">L191+L193</f>
        <v>-1601976.6</v>
      </c>
      <c r="M194" s="3" t="n">
        <f aca="false">M191+M193</f>
        <v>19950322.1346</v>
      </c>
      <c r="N194" s="3" t="n">
        <f aca="false">N191+N193</f>
        <v>26187173.1037</v>
      </c>
      <c r="O194" s="3" t="n">
        <f aca="false">O191+O193</f>
        <v>62886484.813</v>
      </c>
      <c r="P194" s="3" t="n">
        <f aca="false">P191+P193</f>
        <v>23332709.4682</v>
      </c>
      <c r="Q194" s="3" t="n">
        <f aca="false">Q191+Q193</f>
        <v>33621241.7034</v>
      </c>
      <c r="R194" s="3" t="n">
        <f aca="false">R191+R193</f>
        <v>34548501.6858</v>
      </c>
      <c r="S194" s="3" t="n">
        <f aca="false">S191+S193</f>
        <v>7127523.6582</v>
      </c>
      <c r="T194" s="3" t="n">
        <f aca="false">T191+T193</f>
        <v>594324.8286</v>
      </c>
      <c r="U194" s="3" t="n">
        <f aca="false">U191+U193</f>
        <v>13080701.7948437</v>
      </c>
      <c r="V194" s="3" t="n">
        <f aca="false">V191+V193</f>
        <v>1678348.66041343</v>
      </c>
      <c r="W194" s="3" t="n">
        <f aca="false">W191+W193</f>
        <v>2420700.99251973</v>
      </c>
      <c r="X194" s="3" t="n">
        <f aca="false">X191+X193</f>
        <v>18234263.362508</v>
      </c>
      <c r="Y194" s="3" t="n">
        <f aca="false">Y191+Y193</f>
        <v>37963767.3003435</v>
      </c>
      <c r="Z194" s="3" t="n">
        <f aca="false">Z191+Z193</f>
        <v>15521472.56</v>
      </c>
      <c r="AA194" s="3" t="n">
        <f aca="false">AA191+AA193</f>
        <v>4232668.622</v>
      </c>
      <c r="AB194" s="3" t="n">
        <f aca="false">AB191+AB193</f>
        <v>190461.5863</v>
      </c>
      <c r="AC194" s="3" t="n">
        <f aca="false">AC191+AC193</f>
        <v>240570</v>
      </c>
      <c r="AD194" s="3" t="n">
        <f aca="false">AD191+AD193</f>
        <v>7589179</v>
      </c>
      <c r="AE194" s="3" t="n">
        <f aca="false">AE191+AE193</f>
        <v>2456214</v>
      </c>
      <c r="AF194" s="3" t="n">
        <f aca="false">AF191+AF193</f>
        <v>15153458</v>
      </c>
      <c r="AG194" s="3" t="n">
        <f aca="false">AG191+AG193</f>
        <v>6985522</v>
      </c>
      <c r="AH194" s="3" t="n">
        <f aca="false">AH191+AH193</f>
        <v>0</v>
      </c>
      <c r="AI194" s="3" t="n">
        <f aca="false">AI191+AI193</f>
        <v>1879008.85538511</v>
      </c>
      <c r="AJ194" s="3" t="n">
        <f aca="false">AJ191+AJ193</f>
        <v>0</v>
      </c>
      <c r="AK194" s="3" t="n">
        <f aca="false">AK191+AK19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25</v>
      </c>
      <c r="B1" s="6" t="s">
        <v>318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9"/>
      <c r="B2" s="9"/>
      <c r="C2" s="7" t="s">
        <v>326</v>
      </c>
      <c r="D2" s="22" t="n">
        <f aca="false">C2!B3</f>
        <v>1.04511493078644</v>
      </c>
      <c r="E2" s="22" t="n">
        <f aca="false">C2!B4</f>
        <v>1.01545230007224</v>
      </c>
      <c r="F2" s="22" t="n">
        <f aca="false">C2!B5</f>
        <v>1.23109591989988</v>
      </c>
      <c r="G2" s="22" t="n">
        <f aca="false">C2!B6</f>
        <v>1.23109591989988</v>
      </c>
      <c r="H2" s="22" t="n">
        <f aca="false">C2!B7</f>
        <v>0.461938047472644</v>
      </c>
      <c r="I2" s="22" t="n">
        <f aca="false">C2!B8</f>
        <v>1.23109591989988</v>
      </c>
      <c r="J2" s="22" t="n">
        <f aca="false">C2!B9</f>
        <v>1.23109591989988</v>
      </c>
      <c r="K2" s="22" t="n">
        <f aca="false">C2!B10</f>
        <v>1.23109591989988</v>
      </c>
      <c r="L2" s="22" t="n">
        <f aca="false">C2!B11</f>
        <v>1.23109591989988</v>
      </c>
      <c r="M2" s="22" t="n">
        <f aca="false">C2!B12</f>
        <v>0.791523149187623</v>
      </c>
      <c r="N2" s="22" t="n">
        <f aca="false">C2!B13</f>
        <v>0.809194680610855</v>
      </c>
      <c r="O2" s="22" t="n">
        <f aca="false">C2!B14</f>
        <v>0.81160705745794</v>
      </c>
      <c r="P2" s="22" t="n">
        <f aca="false">C2!B15</f>
        <v>0.778810072969659</v>
      </c>
      <c r="Q2" s="22" t="n">
        <f aca="false">C2!B16</f>
        <v>0.79021571286785</v>
      </c>
      <c r="R2" s="22" t="n">
        <f aca="false">C2!B17</f>
        <v>0.761471544969756</v>
      </c>
      <c r="S2" s="22" t="n">
        <f aca="false">C2!B18</f>
        <v>0.760192791718946</v>
      </c>
      <c r="T2" s="22" t="n">
        <f aca="false">C2!B19</f>
        <v>0.746950902469924</v>
      </c>
      <c r="U2" s="22" t="n">
        <f aca="false">C2!B20</f>
        <v>0.519266612903226</v>
      </c>
      <c r="V2" s="22" t="n">
        <f aca="false">C2!B21</f>
        <v>0.88</v>
      </c>
      <c r="W2" s="22" t="n">
        <f aca="false">C2!B22</f>
        <v>1.06123509524929</v>
      </c>
      <c r="X2" s="22" t="n">
        <f aca="false">C2!B23</f>
        <v>0.688264837114743</v>
      </c>
      <c r="Y2" s="22" t="n">
        <f aca="false">C2!B24</f>
        <v>0.585076657422229</v>
      </c>
      <c r="Z2" s="22" t="n">
        <f aca="false">C2!B25</f>
        <v>0.596523171725402</v>
      </c>
      <c r="AA2" s="22" t="n">
        <f aca="false">C2!B26</f>
        <v>1.075</v>
      </c>
      <c r="AB2" s="22" t="n">
        <f aca="false">C2!B27</f>
        <v>0.879</v>
      </c>
      <c r="AC2" s="22" t="n">
        <f aca="false">C2!B28</f>
        <v>0.913468013468013</v>
      </c>
      <c r="AD2" s="22" t="n">
        <f aca="false">C2!B29</f>
        <v>0.285875513352974</v>
      </c>
      <c r="AE2" s="22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6" t="s">
        <v>327</v>
      </c>
      <c r="D3" s="13" t="s">
        <v>304</v>
      </c>
      <c r="E3" s="13" t="s">
        <v>304</v>
      </c>
      <c r="F3" s="13" t="s">
        <v>304</v>
      </c>
      <c r="G3" s="13" t="s">
        <v>304</v>
      </c>
      <c r="H3" s="13" t="s">
        <v>304</v>
      </c>
      <c r="I3" s="13" t="s">
        <v>304</v>
      </c>
      <c r="J3" s="13" t="s">
        <v>304</v>
      </c>
      <c r="K3" s="13" t="s">
        <v>304</v>
      </c>
      <c r="L3" s="13" t="s">
        <v>304</v>
      </c>
      <c r="M3" s="13" t="s">
        <v>304</v>
      </c>
      <c r="N3" s="13" t="s">
        <v>304</v>
      </c>
      <c r="O3" s="13" t="s">
        <v>304</v>
      </c>
      <c r="P3" s="13" t="s">
        <v>304</v>
      </c>
      <c r="Q3" s="13" t="s">
        <v>304</v>
      </c>
      <c r="R3" s="13" t="s">
        <v>304</v>
      </c>
      <c r="S3" s="13" t="s">
        <v>304</v>
      </c>
      <c r="T3" s="13" t="s">
        <v>304</v>
      </c>
      <c r="U3" s="13" t="s">
        <v>304</v>
      </c>
      <c r="V3" s="13" t="s">
        <v>304</v>
      </c>
      <c r="W3" s="17" t="s">
        <v>304</v>
      </c>
      <c r="X3" s="13" t="s">
        <v>304</v>
      </c>
      <c r="Y3" s="13" t="s">
        <v>304</v>
      </c>
      <c r="Z3" s="13" t="s">
        <v>304</v>
      </c>
      <c r="AA3" s="13" t="s">
        <v>304</v>
      </c>
      <c r="AB3" s="13" t="s">
        <v>304</v>
      </c>
      <c r="AC3" s="13" t="s">
        <v>304</v>
      </c>
      <c r="AD3" s="13" t="s">
        <v>304</v>
      </c>
      <c r="AE3" s="13" t="s">
        <v>304</v>
      </c>
      <c r="AF3" s="21" t="s">
        <v>289</v>
      </c>
      <c r="AG3" s="21" t="s">
        <v>289</v>
      </c>
      <c r="AH3" s="13" t="s">
        <v>313</v>
      </c>
      <c r="AI3" s="21" t="s">
        <v>289</v>
      </c>
      <c r="AJ3" s="13" t="s">
        <v>289</v>
      </c>
      <c r="AK3" s="21" t="s">
        <v>289</v>
      </c>
    </row>
    <row r="4" customFormat="false" ht="15" hidden="false" customHeight="false" outlineLevel="0" collapsed="false">
      <c r="A4" s="10" t="n">
        <v>111</v>
      </c>
      <c r="B4" s="10" t="n">
        <v>1</v>
      </c>
      <c r="C4" s="10" t="s">
        <v>88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9743.90407118551</v>
      </c>
      <c r="O4" s="3" t="n">
        <f aca="false">O$2*D1!O4</f>
        <v>0</v>
      </c>
      <c r="P4" s="3" t="n">
        <f aca="false">P$2*D1!P4</f>
        <v>116570.533010732</v>
      </c>
      <c r="Q4" s="3" t="n">
        <f aca="false">Q$2*D1!Q4</f>
        <v>82466.8634236831</v>
      </c>
      <c r="R4" s="3" t="n">
        <f aca="false">R$2*D1!R4</f>
        <v>8930.73268147439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!AH3*AH$2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1" t="s">
        <v>89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2802.00546054493</v>
      </c>
      <c r="O5" s="3" t="n">
        <f aca="false">O$2*D1!O5</f>
        <v>0</v>
      </c>
      <c r="P5" s="3" t="n">
        <f aca="false">P$2*D1!P5</f>
        <v>683.550867911138</v>
      </c>
      <c r="Q5" s="3" t="n">
        <f aca="false">Q$2*D1!Q5</f>
        <v>16641.9893836891</v>
      </c>
      <c r="R5" s="3" t="n">
        <f aca="false">R$2*D1!R5</f>
        <v>907.448055913834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0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!AH4*AH$2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1" t="s">
        <v>90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504962.65442401</v>
      </c>
      <c r="O6" s="3" t="n">
        <f aca="false">O$2*D1!O6</f>
        <v>0</v>
      </c>
      <c r="P6" s="3" t="n">
        <f aca="false">P$2*D1!P6</f>
        <v>8998.4589254302</v>
      </c>
      <c r="Q6" s="3" t="n">
        <f aca="false">Q$2*D1!Q6</f>
        <v>21465.7969469253</v>
      </c>
      <c r="R6" s="3" t="n">
        <f aca="false">R$2*D1!R6</f>
        <v>6440.15821956992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0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!AH5*AH$2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1" t="s">
        <v>91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32155.412543038</v>
      </c>
      <c r="O7" s="3" t="n">
        <f aca="false">O$2*D1!O7</f>
        <v>0</v>
      </c>
      <c r="P7" s="3" t="n">
        <f aca="false">P$2*D1!P7</f>
        <v>1492.65189523453</v>
      </c>
      <c r="Q7" s="3" t="n">
        <f aca="false">Q$2*D1!Q7</f>
        <v>8991.09022241273</v>
      </c>
      <c r="R7" s="3" t="n">
        <f aca="false">R$2*D1!R7</f>
        <v>3370.15949307287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0</v>
      </c>
      <c r="Y7" s="3" t="n">
        <f aca="false">Y$2*D1!Y7</f>
        <v>0</v>
      </c>
      <c r="Z7" s="3" t="n">
        <f aca="false">Z$2*D1!Z7</f>
        <v>0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!AH6*AH$2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1" t="s">
        <v>92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0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31.070513007467</v>
      </c>
      <c r="O8" s="3" t="n">
        <f aca="false">O$2*D1!O8</f>
        <v>0</v>
      </c>
      <c r="P8" s="3" t="n">
        <f aca="false">P$2*D1!P8</f>
        <v>456.165579197841</v>
      </c>
      <c r="Q8" s="3" t="n">
        <f aca="false">Q$2*D1!Q8</f>
        <v>4182.68715413212</v>
      </c>
      <c r="R8" s="3" t="n">
        <f aca="false">R$2*D1!R8</f>
        <v>536.996476912025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0</v>
      </c>
      <c r="Y8" s="3" t="n">
        <f aca="false">Y$2*D1!Y8</f>
        <v>0</v>
      </c>
      <c r="Z8" s="3" t="n">
        <f aca="false">Z$2*D1!Z8</f>
        <v>0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!AH7*AH$2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1" t="s">
        <v>93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208523.779988376</v>
      </c>
      <c r="O9" s="3" t="n">
        <f aca="false">O$2*D1!O9</f>
        <v>0</v>
      </c>
      <c r="P9" s="3" t="n">
        <f aca="false">P$2*D1!P9</f>
        <v>107948.027062652</v>
      </c>
      <c r="Q9" s="3" t="n">
        <f aca="false">Q$2*D1!Q9</f>
        <v>11524.029321539</v>
      </c>
      <c r="R9" s="3" t="n">
        <f aca="false">R$2*D1!R9</f>
        <v>3935.01899473033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0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!AH8*AH$2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1" t="s">
        <v>94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0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4953.20792634231</v>
      </c>
      <c r="O10" s="3" t="n">
        <f aca="false">O$2*D1!O10</f>
        <v>0</v>
      </c>
      <c r="P10" s="3" t="n">
        <f aca="false">P$2*D1!P10</f>
        <v>12082.8078416578</v>
      </c>
      <c r="Q10" s="3" t="n">
        <f aca="false">Q$2*D1!Q10</f>
        <v>12016.9731601179</v>
      </c>
      <c r="R10" s="3" t="n">
        <f aca="false">R$2*D1!R10</f>
        <v>2985.77640169834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0</v>
      </c>
      <c r="W10" s="3" t="n">
        <f aca="false">W$2*D1!W10</f>
        <v>0</v>
      </c>
      <c r="X10" s="3" t="n">
        <f aca="false">X$2*D1!X10</f>
        <v>7478.21321970519</v>
      </c>
      <c r="Y10" s="3" t="n">
        <f aca="false">Y$2*D1!Y10</f>
        <v>0</v>
      </c>
      <c r="Z10" s="3" t="n">
        <f aca="false">Z$2*D1!Z10</f>
        <v>0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!AH9*AH$2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1" t="s">
        <v>95</v>
      </c>
      <c r="D11" s="3" t="n">
        <f aca="false">D$2*D1!D11</f>
        <v>0</v>
      </c>
      <c r="E11" s="3" t="n">
        <f aca="false">E$2*D1!E11</f>
        <v>0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53.6666813322606</v>
      </c>
      <c r="O11" s="3" t="n">
        <f aca="false">O$2*D1!O11</f>
        <v>0</v>
      </c>
      <c r="P11" s="3" t="n">
        <f aca="false">P$2*D1!P11</f>
        <v>3134.5689799925</v>
      </c>
      <c r="Q11" s="3" t="n">
        <f aca="false">Q$2*D1!Q11</f>
        <v>216.396476757098</v>
      </c>
      <c r="R11" s="3" t="n">
        <f aca="false">R$2*D1!R11</f>
        <v>118.4178551681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0</v>
      </c>
      <c r="Y11" s="3" t="n">
        <f aca="false">Y$2*D1!Y11</f>
        <v>0</v>
      </c>
      <c r="Z11" s="3" t="n">
        <f aca="false">Z$2*D1!Z11</f>
        <v>0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!AH10*AH$2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1" t="s">
        <v>96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3666.71931187037</v>
      </c>
      <c r="O12" s="3" t="n">
        <f aca="false">O$2*D1!O12</f>
        <v>0</v>
      </c>
      <c r="P12" s="3" t="n">
        <f aca="false">P$2*D1!P12</f>
        <v>204440.997080708</v>
      </c>
      <c r="Q12" s="3" t="n">
        <f aca="false">Q$2*D1!Q12</f>
        <v>68.9534536107365</v>
      </c>
      <c r="R12" s="3" t="n">
        <f aca="false">R$2*D1!R12</f>
        <v>523.064964539307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375.789609030412</v>
      </c>
      <c r="Y12" s="3" t="n">
        <f aca="false">Y$2*D1!Y12</f>
        <v>0</v>
      </c>
      <c r="Z12" s="3" t="n">
        <f aca="false">Z$2*D1!Z12</f>
        <v>0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!AH11*AH$2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1" t="s">
        <v>97</v>
      </c>
      <c r="D13" s="3" t="n">
        <f aca="false">D$2*D1!D13</f>
        <v>0</v>
      </c>
      <c r="E13" s="3" t="n">
        <f aca="false">E$2*D1!E13</f>
        <v>0</v>
      </c>
      <c r="F13" s="3" t="n">
        <f aca="false">F$2*D1!F13</f>
        <v>0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53.6666813322606</v>
      </c>
      <c r="O13" s="3" t="n">
        <f aca="false">O$2*D1!O13</f>
        <v>0</v>
      </c>
      <c r="P13" s="3" t="n">
        <f aca="false">P$2*D1!P13</f>
        <v>3639.559621184</v>
      </c>
      <c r="Q13" s="3" t="n">
        <f aca="false">Q$2*D1!Q13</f>
        <v>17959.4404760815</v>
      </c>
      <c r="R13" s="3" t="n">
        <f aca="false">R$2*D1!R13</f>
        <v>1828.19437363799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0</v>
      </c>
      <c r="V13" s="3" t="n">
        <f aca="false">V$2*D1!V13</f>
        <v>0</v>
      </c>
      <c r="W13" s="3" t="n">
        <f aca="false">W$2*D1!W13</f>
        <v>0</v>
      </c>
      <c r="X13" s="3" t="n">
        <f aca="false">X$2*D1!X13</f>
        <v>375.789609030412</v>
      </c>
      <c r="Y13" s="3" t="n">
        <f aca="false">Y$2*D1!Y13</f>
        <v>0</v>
      </c>
      <c r="Z13" s="3" t="n">
        <f aca="false">Z$2*D1!Z13</f>
        <v>0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!AH12*AH$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1" t="s">
        <v>98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449.741906939367</v>
      </c>
      <c r="O14" s="3" t="n">
        <f aca="false">O$2*D1!O14</f>
        <v>0</v>
      </c>
      <c r="P14" s="3" t="n">
        <f aca="false">P$2*D1!P14</f>
        <v>5967.81757739561</v>
      </c>
      <c r="Q14" s="3" t="n">
        <f aca="false">Q$2*D1!Q14</f>
        <v>44896.7673217567</v>
      </c>
      <c r="R14" s="3" t="n">
        <f aca="false">R$2*D1!R14</f>
        <v>369.818328439413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1240.10570980036</v>
      </c>
      <c r="Y14" s="3" t="n">
        <f aca="false">Y$2*D1!Y14</f>
        <v>0</v>
      </c>
      <c r="Z14" s="3" t="n">
        <f aca="false">Z$2*D1!Z14</f>
        <v>12.8846619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!AH13*AH$2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1" t="s">
        <v>99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101783.774293515</v>
      </c>
      <c r="O15" s="3" t="n">
        <f aca="false">O$2*D1!O15</f>
        <v>0</v>
      </c>
      <c r="P15" s="3" t="n">
        <f aca="false">P$2*D1!P15</f>
        <v>151962.425448159</v>
      </c>
      <c r="Q15" s="3" t="n">
        <f aca="false">Q$2*D1!Q15</f>
        <v>68.9534536107365</v>
      </c>
      <c r="R15" s="3" t="n">
        <f aca="false">R$2*D1!R15</f>
        <v>17282.6743489186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</v>
      </c>
      <c r="V15" s="3" t="n">
        <f aca="false">V$2*D1!V15</f>
        <v>0</v>
      </c>
      <c r="W15" s="3" t="n">
        <f aca="false">W$2*D1!W15</f>
        <v>0</v>
      </c>
      <c r="X15" s="3" t="n">
        <f aca="false">X$2*D1!X15</f>
        <v>0</v>
      </c>
      <c r="Y15" s="3" t="n">
        <f aca="false">Y$2*D1!Y15</f>
        <v>0</v>
      </c>
      <c r="Z15" s="3" t="n">
        <f aca="false">Z$2*D1!Z15</f>
        <v>0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!AH14*AH$2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1" t="s">
        <v>100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3003749.85370417</v>
      </c>
      <c r="O16" s="3" t="n">
        <f aca="false">O$2*D1!O16</f>
        <v>1021071.04868959</v>
      </c>
      <c r="P16" s="3" t="n">
        <f aca="false">P$2*D1!P16</f>
        <v>21565.3323817108</v>
      </c>
      <c r="Q16" s="3" t="n">
        <f aca="false">Q$2*D1!Q16</f>
        <v>38552.3160421901</v>
      </c>
      <c r="R16" s="3" t="n">
        <f aca="false">R$2*D1!R16</f>
        <v>0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9432.31918666333</v>
      </c>
      <c r="Y16" s="3" t="n">
        <f aca="false">Y$2*D1!Y16</f>
        <v>0</v>
      </c>
      <c r="Z16" s="3" t="n">
        <f aca="false">Z$2*D1!Z16</f>
        <v>83.75030235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!AH15*AH$2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1" t="s">
        <v>101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1691.772136236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106882.864888831</v>
      </c>
      <c r="O17" s="3" t="n">
        <f aca="false">O$2*D1!O17</f>
        <v>1311.12093624875</v>
      </c>
      <c r="P17" s="3" t="n">
        <f aca="false">P$2*D1!P17</f>
        <v>2351.27548543719</v>
      </c>
      <c r="Q17" s="3" t="n">
        <f aca="false">Q$2*D1!Q17</f>
        <v>1479.56506311548</v>
      </c>
      <c r="R17" s="3" t="n">
        <f aca="false">R$2*D1!R17</f>
        <v>1555.8966318076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0</v>
      </c>
      <c r="V17" s="3" t="n">
        <f aca="false">V$2*D1!V17</f>
        <v>0</v>
      </c>
      <c r="W17" s="3" t="n">
        <f aca="false">W$2*D1!W17</f>
        <v>0</v>
      </c>
      <c r="X17" s="3" t="n">
        <f aca="false">X$2*D1!X17</f>
        <v>300.631687224329</v>
      </c>
      <c r="Y17" s="3" t="n">
        <f aca="false">Y$2*D1!Y17</f>
        <v>0</v>
      </c>
      <c r="Z17" s="3" t="n">
        <f aca="false">Z$2*D1!Z17</f>
        <v>0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!AH16*AH$2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1" t="s">
        <v>102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29.4788812951854</v>
      </c>
      <c r="O18" s="3" t="n">
        <f aca="false">O$2*D1!O18</f>
        <v>0</v>
      </c>
      <c r="P18" s="3" t="n">
        <f aca="false">P$2*D1!P18</f>
        <v>25.8075327680736</v>
      </c>
      <c r="Q18" s="3" t="n">
        <f aca="false">Q$2*D1!Q18</f>
        <v>41.8122005937445</v>
      </c>
      <c r="R18" s="3" t="n">
        <f aca="false">R$2*D1!R18</f>
        <v>0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</v>
      </c>
      <c r="V18" s="3" t="n">
        <f aca="false">V$2*D1!V18</f>
        <v>0</v>
      </c>
      <c r="W18" s="3" t="n">
        <f aca="false">W$2*D1!W18</f>
        <v>0</v>
      </c>
      <c r="X18" s="3" t="n">
        <f aca="false">X$2*D1!X18</f>
        <v>0</v>
      </c>
      <c r="Y18" s="3" t="n">
        <f aca="false">Y$2*D1!Y18</f>
        <v>0</v>
      </c>
      <c r="Z18" s="3" t="n">
        <f aca="false">Z$2*D1!Z18</f>
        <v>0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!AH17*AH$2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612</v>
      </c>
      <c r="B19" s="1" t="n">
        <v>16</v>
      </c>
      <c r="C19" s="1" t="s">
        <v>75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1086.93926416607</v>
      </c>
      <c r="O19" s="3" t="n">
        <f aca="false">O$2*D1!O19</f>
        <v>319.375612675976</v>
      </c>
      <c r="P19" s="3" t="n">
        <f aca="false">P$2*D1!P19</f>
        <v>226.687787827673</v>
      </c>
      <c r="Q19" s="3" t="n">
        <f aca="false">Q$2*D1!Q19</f>
        <v>1182.47837468625</v>
      </c>
      <c r="R19" s="3" t="n">
        <f aca="false">R$2*D1!R19</f>
        <v>34.8287809317941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</v>
      </c>
      <c r="X19" s="3" t="n">
        <f aca="false">X$2*D1!X19</f>
        <v>37.5789609030412</v>
      </c>
      <c r="Y19" s="3" t="n">
        <f aca="false">Y$2*D1!Y19</f>
        <v>0</v>
      </c>
      <c r="Z19" s="3" t="n">
        <f aca="false">Z$2*D1!Z19</f>
        <v>0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!AH18*AH$2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621</v>
      </c>
      <c r="B20" s="1" t="n">
        <v>17</v>
      </c>
      <c r="C20" s="1" t="s">
        <v>103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1998.964669608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4935.0670763145</v>
      </c>
      <c r="O20" s="3" t="n">
        <f aca="false">O$2*D1!O20</f>
        <v>1062.18405519053</v>
      </c>
      <c r="P20" s="3" t="n">
        <f aca="false">P$2*D1!P20</f>
        <v>378.74298089362</v>
      </c>
      <c r="Q20" s="3" t="n">
        <f aca="false">Q$2*D1!Q20</f>
        <v>59131.9877554795</v>
      </c>
      <c r="R20" s="3" t="n">
        <f aca="false">R$2*D1!R20</f>
        <v>3139.65628836064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75.1579218060823</v>
      </c>
      <c r="Y20" s="3" t="n">
        <f aca="false">Y$2*D1!Y20</f>
        <v>0</v>
      </c>
      <c r="Z20" s="3" t="n">
        <f aca="false">Z$2*D1!Z20</f>
        <v>0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!AH19*AH$2</f>
        <v>5850.48648648649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622</v>
      </c>
      <c r="B21" s="1" t="n">
        <v>18</v>
      </c>
      <c r="C21" s="1" t="s">
        <v>104</v>
      </c>
      <c r="D21" s="3" t="n">
        <f aca="false">D$2*D1!D21</f>
        <v>0</v>
      </c>
      <c r="E21" s="3" t="n">
        <f aca="false">E$2*D1!E21</f>
        <v>0</v>
      </c>
      <c r="F21" s="3" t="n">
        <f aca="false">F$2*D1!F21</f>
        <v>55481.450313996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25350.3261763571</v>
      </c>
      <c r="O21" s="3" t="n">
        <f aca="false">O$2*D1!O21</f>
        <v>35040.8676594392</v>
      </c>
      <c r="P21" s="3" t="n">
        <f aca="false">P$2*D1!P21</f>
        <v>20555.3510993278</v>
      </c>
      <c r="Q21" s="3" t="n">
        <f aca="false">Q$2*D1!Q21</f>
        <v>18629.9027803391</v>
      </c>
      <c r="R21" s="3" t="n">
        <f aca="false">R$2*D1!R21</f>
        <v>4535.34052788198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0</v>
      </c>
      <c r="V21" s="3" t="n">
        <f aca="false">V$2*D1!V21</f>
        <v>5.84742704392</v>
      </c>
      <c r="W21" s="3" t="n">
        <f aca="false">W$2*D1!W21</f>
        <v>5572.5082145775</v>
      </c>
      <c r="X21" s="3" t="n">
        <f aca="false">X$2*D1!X21</f>
        <v>8793.47685131163</v>
      </c>
      <c r="Y21" s="3" t="n">
        <f aca="false">Y$2*D1!Y21</f>
        <v>0</v>
      </c>
      <c r="Z21" s="3" t="n">
        <f aca="false">Z$2*D1!Z21</f>
        <v>251.8365735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0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!AH20*AH$2</f>
        <v>0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629</v>
      </c>
      <c r="B22" s="1" t="n">
        <v>19</v>
      </c>
      <c r="C22" s="1" t="s">
        <v>105</v>
      </c>
      <c r="D22" s="3" t="n">
        <f aca="false">D$2*D1!D22</f>
        <v>0</v>
      </c>
      <c r="E22" s="3" t="n">
        <f aca="false">E$2*D1!E22</f>
        <v>0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851.864082555742</v>
      </c>
      <c r="O22" s="3" t="n">
        <f aca="false">O$2*D1!O22</f>
        <v>1556.85605677888</v>
      </c>
      <c r="P22" s="3" t="n">
        <f aca="false">P$2*D1!P22</f>
        <v>74.6325947617263</v>
      </c>
      <c r="Q22" s="3" t="n">
        <f aca="false">Q$2*D1!Q22</f>
        <v>793.698263902307</v>
      </c>
      <c r="R22" s="3" t="n">
        <f aca="false">R$2*D1!R22</f>
        <v>69.6575618635881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0</v>
      </c>
      <c r="Y22" s="3" t="n">
        <f aca="false">Y$2*D1!Y22</f>
        <v>0</v>
      </c>
      <c r="Z22" s="3" t="n">
        <f aca="false">Z$2*D1!Z22</f>
        <v>6.44233095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!AH21*AH$2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711</v>
      </c>
      <c r="B23" s="1" t="n">
        <v>20</v>
      </c>
      <c r="C23" s="1" t="s">
        <v>106</v>
      </c>
      <c r="D23" s="3" t="n">
        <f aca="false">D$2*D1!D23</f>
        <v>0</v>
      </c>
      <c r="E23" s="3" t="n">
        <f aca="false">E$2*D1!E23</f>
        <v>5657.27485637301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30344.2848995995</v>
      </c>
      <c r="J23" s="3" t="n">
        <f aca="false">J$2*D1!J23</f>
        <v>0</v>
      </c>
      <c r="K23" s="3" t="n">
        <f aca="false">K$2*D1!K23</f>
        <v>4819.22963075349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322.755956744722</v>
      </c>
      <c r="O23" s="3" t="n">
        <f aca="false">O$2*D1!O23</f>
        <v>1947.47084120464</v>
      </c>
      <c r="P23" s="3" t="n">
        <f aca="false">P$2*D1!P23</f>
        <v>126.247660297873</v>
      </c>
      <c r="Q23" s="3" t="n">
        <f aca="false">Q$2*D1!Q23</f>
        <v>2970.86688429237</v>
      </c>
      <c r="R23" s="3" t="n">
        <f aca="false">R$2*D1!R23</f>
        <v>104.486342795382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37.5789609030412</v>
      </c>
      <c r="Y23" s="3" t="n">
        <f aca="false">Y$2*D1!Y23</f>
        <v>0</v>
      </c>
      <c r="Z23" s="3" t="n">
        <f aca="false">Z$2*D1!Z23</f>
        <v>6.44233095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!AH22*AH$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721</v>
      </c>
      <c r="B24" s="1" t="n">
        <v>21</v>
      </c>
      <c r="C24" s="1" t="s">
        <v>107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29.4788812951854</v>
      </c>
      <c r="O24" s="3" t="n">
        <f aca="false">O$2*D1!O24</f>
        <v>35.2193658088796</v>
      </c>
      <c r="P24" s="3" t="n">
        <f aca="false">P$2*D1!P24</f>
        <v>74.6325947617263</v>
      </c>
      <c r="Q24" s="3" t="n">
        <f aca="false">Q$2*D1!Q24</f>
        <v>564.097934326131</v>
      </c>
      <c r="R24" s="3" t="n">
        <f aca="false">R$2*D1!R24</f>
        <v>300.160766575825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75.1579218060823</v>
      </c>
      <c r="Y24" s="3" t="n">
        <f aca="false">Y$2*D1!Y24</f>
        <v>0</v>
      </c>
      <c r="Z24" s="3" t="n">
        <f aca="false">Z$2*D1!Z24</f>
        <v>0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!AH23*AH$2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731</v>
      </c>
      <c r="B25" s="1" t="n">
        <v>22</v>
      </c>
      <c r="C25" s="1" t="s">
        <v>108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58.9577625903708</v>
      </c>
      <c r="O25" s="3" t="n">
        <f aca="false">O$2*D1!O25</f>
        <v>248.936881058217</v>
      </c>
      <c r="P25" s="3" t="n">
        <f aca="false">P$2*D1!P25</f>
        <v>74.6325947617263</v>
      </c>
      <c r="Q25" s="3" t="n">
        <f aca="false">Q$2*D1!Q25</f>
        <v>3655.26658874787</v>
      </c>
      <c r="R25" s="3" t="n">
        <f aca="false">R$2*D1!R25</f>
        <v>970.139861591064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0</v>
      </c>
      <c r="Y25" s="3" t="n">
        <f aca="false">Y$2*D1!Y25</f>
        <v>558.410644646953</v>
      </c>
      <c r="Z25" s="3" t="n">
        <f aca="false">Z$2*D1!Z25</f>
        <v>6.4423309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!AH24*AH$2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1111</v>
      </c>
      <c r="B26" s="1" t="n">
        <v>23</v>
      </c>
      <c r="C26" s="1" t="s">
        <v>109</v>
      </c>
      <c r="D26" s="3" t="n">
        <f aca="false">D$2*D1!D26</f>
        <v>0</v>
      </c>
      <c r="E26" s="3" t="n">
        <f aca="false">E$2*D1!E26</f>
        <v>0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352.234838039908</v>
      </c>
      <c r="O26" s="3" t="n">
        <f aca="false">O$2*D1!O26</f>
        <v>708.389516837692</v>
      </c>
      <c r="P26" s="3" t="n">
        <f aca="false">P$2*D1!P26</f>
        <v>0</v>
      </c>
      <c r="Q26" s="3" t="n">
        <f aca="false">Q$2*D1!Q26</f>
        <v>0</v>
      </c>
      <c r="R26" s="3" t="n">
        <f aca="false">R$2*D1!R26</f>
        <v>0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59.5701876</v>
      </c>
      <c r="W26" s="3" t="n">
        <f aca="false">W$2*D1!W26</f>
        <v>0</v>
      </c>
      <c r="X26" s="3" t="n">
        <f aca="false">X$2*D1!X26</f>
        <v>0</v>
      </c>
      <c r="Y26" s="3" t="n">
        <f aca="false">Y$2*D1!Y26</f>
        <v>0</v>
      </c>
      <c r="Z26" s="3" t="n">
        <f aca="false">Z$2*D1!Z26</f>
        <v>206.74025685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!AH25*AH$2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1112</v>
      </c>
      <c r="B27" s="1" t="n">
        <v>24</v>
      </c>
      <c r="C27" s="1" t="s">
        <v>110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205896.380209349</v>
      </c>
      <c r="O27" s="3" t="n">
        <f aca="false">O$2*D1!O27</f>
        <v>173571.440427875</v>
      </c>
      <c r="P27" s="3" t="n">
        <f aca="false">P$2*D1!P27</f>
        <v>12538.27591997</v>
      </c>
      <c r="Q27" s="3" t="n">
        <f aca="false">Q$2*D1!Q27</f>
        <v>2983.33718973261</v>
      </c>
      <c r="R27" s="3" t="n">
        <f aca="false">R$2*D1!R27</f>
        <v>334.989547507619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.150121764328974</v>
      </c>
      <c r="V27" s="3" t="n">
        <f aca="false">V$2*D1!V27</f>
        <v>4.61233848768</v>
      </c>
      <c r="W27" s="3" t="n">
        <f aca="false">W$2*D1!W27</f>
        <v>0</v>
      </c>
      <c r="X27" s="3" t="n">
        <f aca="false">X$2*D1!X27</f>
        <v>10860.3197009789</v>
      </c>
      <c r="Y27" s="3" t="n">
        <f aca="false">Y$2*D1!Y27</f>
        <v>0</v>
      </c>
      <c r="Z27" s="3" t="n">
        <f aca="false">Z$2*D1!Z27</f>
        <v>14574.8952747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!AH26*AH$2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1113</v>
      </c>
      <c r="B28" s="1" t="n">
        <v>25</v>
      </c>
      <c r="C28" s="1" t="s">
        <v>111</v>
      </c>
      <c r="D28" s="3" t="n">
        <f aca="false">D$2*D1!D28</f>
        <v>0</v>
      </c>
      <c r="E28" s="3" t="n">
        <f aca="false">E$2*D1!E28</f>
        <v>0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63157.293412588</v>
      </c>
      <c r="O28" s="3" t="n">
        <f aca="false">O$2*D1!O28</f>
        <v>38365.8959678502</v>
      </c>
      <c r="P28" s="3" t="n">
        <f aca="false">P$2*D1!P28</f>
        <v>24521.3411349836</v>
      </c>
      <c r="Q28" s="3" t="n">
        <f aca="false">Q$2*D1!Q28</f>
        <v>4823.8075632362</v>
      </c>
      <c r="R28" s="3" t="n">
        <f aca="false">R$2*D1!R28</f>
        <v>676.944851201597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0.0937466286208992</v>
      </c>
      <c r="V28" s="3" t="n">
        <f aca="false">V$2*D1!V28</f>
        <v>3.83869968768</v>
      </c>
      <c r="W28" s="3" t="n">
        <f aca="false">W$2*D1!W28</f>
        <v>0</v>
      </c>
      <c r="X28" s="3" t="n">
        <f aca="false">X$2*D1!X28</f>
        <v>34046.5385781553</v>
      </c>
      <c r="Y28" s="3" t="n">
        <f aca="false">Y$2*D1!Y28</f>
        <v>0</v>
      </c>
      <c r="Z28" s="3" t="n">
        <f aca="false">Z$2*D1!Z28</f>
        <v>11068.5102385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!AH27*AH$2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1114</v>
      </c>
      <c r="B29" s="1" t="n">
        <v>26</v>
      </c>
      <c r="C29" s="1" t="s">
        <v>112</v>
      </c>
      <c r="D29" s="3" t="n">
        <f aca="false">D$2*D1!D29</f>
        <v>0</v>
      </c>
      <c r="E29" s="3" t="n">
        <f aca="false">E$2*D1!E29</f>
        <v>0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38342.1982712712</v>
      </c>
      <c r="O29" s="3" t="n">
        <f aca="false">O$2*D1!O29</f>
        <v>10442.5419623328</v>
      </c>
      <c r="P29" s="3" t="n">
        <f aca="false">P$2*D1!P29</f>
        <v>9377.20190632382</v>
      </c>
      <c r="Q29" s="3" t="n">
        <f aca="false">Q$2*D1!Q29</f>
        <v>7152.08694366681</v>
      </c>
      <c r="R29" s="3" t="n">
        <f aca="false">R$2*D1!R29</f>
        <v>481.270427421154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.0937466286208992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338.210648127371</v>
      </c>
      <c r="Y29" s="3" t="n">
        <f aca="false">Y$2*D1!Y29</f>
        <v>0</v>
      </c>
      <c r="Z29" s="3" t="n">
        <f aca="false">Z$2*D1!Z29</f>
        <v>2221.43284485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!AH28*AH$2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1115</v>
      </c>
      <c r="B30" s="1" t="n">
        <v>27</v>
      </c>
      <c r="C30" s="1" t="s">
        <v>113</v>
      </c>
      <c r="D30" s="3" t="n">
        <f aca="false">D$2*D1!D30</f>
        <v>0</v>
      </c>
      <c r="E30" s="3" t="n">
        <f aca="false">E$2*D1!E30</f>
        <v>0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258615.957996408</v>
      </c>
      <c r="O30" s="3" t="n">
        <f aca="false">O$2*D1!O30</f>
        <v>74893.9813925825</v>
      </c>
      <c r="P30" s="3" t="n">
        <f aca="false">P$2*D1!P30</f>
        <v>45935.3158245141</v>
      </c>
      <c r="Q30" s="3" t="n">
        <f aca="false">Q$2*D1!Q30</f>
        <v>4893.49456422578</v>
      </c>
      <c r="R30" s="3" t="n">
        <f aca="false">R$2*D1!R30</f>
        <v>314.092278948543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5.79825500162466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97216.7718561675</v>
      </c>
      <c r="Y30" s="3" t="n">
        <f aca="false">Y$2*D1!Y30</f>
        <v>0</v>
      </c>
      <c r="Z30" s="3" t="n">
        <f aca="false">Z$2*D1!Z30</f>
        <v>59149.9687842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!AH29*AH$2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1116</v>
      </c>
      <c r="B31" s="1" t="n">
        <v>28</v>
      </c>
      <c r="C31" s="1" t="s">
        <v>114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43281.8005600926</v>
      </c>
      <c r="O31" s="3" t="n">
        <f aca="false">O$2*D1!O31</f>
        <v>27254.1860551487</v>
      </c>
      <c r="P31" s="3" t="n">
        <f aca="false">P$2*D1!P31</f>
        <v>5307.28423871005</v>
      </c>
      <c r="Q31" s="3" t="n">
        <f aca="false">Q$2*D1!Q31</f>
        <v>1775.18465678705</v>
      </c>
      <c r="R31" s="3" t="n">
        <f aca="false">R$2*D1!R31</f>
        <v>279.263498016749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.0506332126294427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4509.47530836494</v>
      </c>
      <c r="Y31" s="3" t="n">
        <f aca="false">Y$2*D1!Y31</f>
        <v>0</v>
      </c>
      <c r="Z31" s="3" t="n">
        <f aca="false">Z$2*D1!Z31</f>
        <v>323.2878804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!AH30*AH$2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1117</v>
      </c>
      <c r="B32" s="1" t="n">
        <v>29</v>
      </c>
      <c r="C32" s="1" t="s">
        <v>115</v>
      </c>
      <c r="D32" s="3" t="n">
        <f aca="false">D$2*D1!D32</f>
        <v>0</v>
      </c>
      <c r="E32" s="3" t="n">
        <f aca="false">E$2*D1!E32</f>
        <v>94951.6289249048</v>
      </c>
      <c r="F32" s="3" t="n">
        <f aca="false">F$2*D1!F32</f>
        <v>46330.299831384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238654.220147061</v>
      </c>
      <c r="O32" s="3" t="n">
        <f aca="false">O$2*D1!O32</f>
        <v>500856.202048341</v>
      </c>
      <c r="P32" s="3" t="n">
        <f aca="false">P$2*D1!P32</f>
        <v>17540.0547707769</v>
      </c>
      <c r="Q32" s="3" t="n">
        <f aca="false">Q$2*D1!Q32</f>
        <v>1629.9422757772</v>
      </c>
      <c r="R32" s="3" t="n">
        <f aca="false">R$2*D1!R32</f>
        <v>292.56175982707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40.7024242464327</v>
      </c>
      <c r="V32" s="3" t="n">
        <f aca="false">V$2*D1!V32</f>
        <v>29.3442886396</v>
      </c>
      <c r="W32" s="3" t="n">
        <f aca="false">W$2*D1!W32</f>
        <v>56238.3652664446</v>
      </c>
      <c r="X32" s="3" t="n">
        <f aca="false">X$2*D1!X32</f>
        <v>51633.4922807786</v>
      </c>
      <c r="Y32" s="3" t="n">
        <f aca="false">Y$2*D1!Y32</f>
        <v>0</v>
      </c>
      <c r="Z32" s="3" t="n">
        <f aca="false">Z$2*D1!Z32</f>
        <v>88706.2118499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!AH31*AH$2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1119</v>
      </c>
      <c r="B33" s="1" t="n">
        <v>30</v>
      </c>
      <c r="C33" s="1" t="s">
        <v>116</v>
      </c>
      <c r="D33" s="3" t="n">
        <f aca="false">D$2*D1!D33</f>
        <v>0</v>
      </c>
      <c r="E33" s="3" t="n">
        <f aca="false">E$2*D1!E33</f>
        <v>0</v>
      </c>
      <c r="F33" s="3" t="n">
        <f aca="false">F$2*D1!F33</f>
        <v>0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308413.347191488</v>
      </c>
      <c r="O33" s="3" t="n">
        <f aca="false">O$2*D1!O33</f>
        <v>152335.763725385</v>
      </c>
      <c r="P33" s="3" t="n">
        <f aca="false">P$2*D1!P33</f>
        <v>19264.2769600385</v>
      </c>
      <c r="Q33" s="3" t="n">
        <f aca="false">Q$2*D1!Q33</f>
        <v>7138.1495434689</v>
      </c>
      <c r="R33" s="3" t="n">
        <f aca="false">R$2*D1!R33</f>
        <v>69.6575618635881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8.1128449527204</v>
      </c>
      <c r="V33" s="3" t="n">
        <f aca="false">V$2*D1!V33</f>
        <v>96.2780148</v>
      </c>
      <c r="W33" s="3" t="n">
        <f aca="false">W$2*D1!W33</f>
        <v>0</v>
      </c>
      <c r="X33" s="3" t="n">
        <f aca="false">X$2*D1!X33</f>
        <v>181769.43388801</v>
      </c>
      <c r="Y33" s="3" t="n">
        <f aca="false">Y$2*D1!Y33</f>
        <v>0</v>
      </c>
      <c r="Z33" s="3" t="n">
        <f aca="false">Z$2*D1!Z33</f>
        <v>45015.4946799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!AH32*AH$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1121</v>
      </c>
      <c r="B34" s="1" t="n">
        <v>31</v>
      </c>
      <c r="C34" s="1" t="s">
        <v>117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113829.298711978</v>
      </c>
      <c r="O34" s="3" t="n">
        <f aca="false">O$2*D1!O34</f>
        <v>232359.765924083</v>
      </c>
      <c r="P34" s="3" t="n">
        <f aca="false">P$2*D1!P34</f>
        <v>5380.52183170053</v>
      </c>
      <c r="Q34" s="3" t="n">
        <f aca="false">Q$2*D1!Q34</f>
        <v>4721.84447757777</v>
      </c>
      <c r="R34" s="3" t="n">
        <f aca="false">R$2*D1!R34</f>
        <v>425.544377930284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7102.42361067478</v>
      </c>
      <c r="Y34" s="3" t="n">
        <f aca="false">Y$2*D1!Y34</f>
        <v>0</v>
      </c>
      <c r="Z34" s="3" t="n">
        <f aca="false">Z$2*D1!Z34</f>
        <v>64613.65109625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!AH33*AH$2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1129</v>
      </c>
      <c r="B35" s="1" t="n">
        <v>32</v>
      </c>
      <c r="C35" s="1" t="s">
        <v>118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0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214923.720704436</v>
      </c>
      <c r="O35" s="3" t="n">
        <f aca="false">O$2*D1!O35</f>
        <v>107596.763426391</v>
      </c>
      <c r="P35" s="3" t="n">
        <f aca="false">P$2*D1!P35</f>
        <v>66842.9048710818</v>
      </c>
      <c r="Q35" s="3" t="n">
        <f aca="false">Q$2*D1!Q35</f>
        <v>1761.24725658913</v>
      </c>
      <c r="R35" s="3" t="n">
        <f aca="false">R$2*D1!R35</f>
        <v>383.749840812131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0</v>
      </c>
      <c r="X35" s="3" t="n">
        <f aca="false">X$2*D1!X35</f>
        <v>20668.4284966726</v>
      </c>
      <c r="Y35" s="3" t="n">
        <f aca="false">Y$2*D1!Y35</f>
        <v>0</v>
      </c>
      <c r="Z35" s="3" t="n">
        <f aca="false">Z$2*D1!Z35</f>
        <v>8375.03023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!AH34*AH$2</f>
        <v>0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" t="n">
        <v>1131</v>
      </c>
      <c r="B36" s="1" t="n">
        <v>33</v>
      </c>
      <c r="C36" s="1" t="s">
        <v>119</v>
      </c>
      <c r="D36" s="3" t="n">
        <f aca="false">D$2*D1!D36</f>
        <v>0</v>
      </c>
      <c r="E36" s="3" t="n">
        <f aca="false">E$2*D1!E36</f>
        <v>0</v>
      </c>
      <c r="F36" s="3" t="n">
        <f aca="false">F$2*D1!F36</f>
        <v>0</v>
      </c>
      <c r="G36" s="3" t="n">
        <f aca="false">G$2*D1!G36</f>
        <v>0</v>
      </c>
      <c r="H36" s="3" t="n">
        <f aca="false">H$2*D1!H36</f>
        <v>0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31445.6517857001</v>
      </c>
      <c r="O36" s="3" t="n">
        <f aca="false">O$2*D1!O36</f>
        <v>15538.1438427721</v>
      </c>
      <c r="P36" s="3" t="n">
        <f aca="false">P$2*D1!P36</f>
        <v>2298.96291901542</v>
      </c>
      <c r="Q36" s="3" t="n">
        <f aca="false">Q$2*D1!Q36</f>
        <v>2190.37247320914</v>
      </c>
      <c r="R36" s="3" t="n">
        <f aca="false">R$2*D1!R36</f>
        <v>55.7260494908705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0.01113930738</v>
      </c>
      <c r="V36" s="3" t="n">
        <f aca="false">V$2*D1!V36</f>
        <v>3.4413588</v>
      </c>
      <c r="W36" s="3" t="n">
        <f aca="false">W$2*D1!W36</f>
        <v>36.28849260825</v>
      </c>
      <c r="X36" s="3" t="n">
        <f aca="false">X$2*D1!X36</f>
        <v>6050.21270538963</v>
      </c>
      <c r="Y36" s="3" t="n">
        <f aca="false">Y$2*D1!Y36</f>
        <v>0</v>
      </c>
      <c r="Z36" s="3" t="n">
        <f aca="false">Z$2*D1!Z36</f>
        <v>1188.31722705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0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!AH35*AH$2</f>
        <v>0</v>
      </c>
      <c r="AI36" s="3" t="n">
        <f aca="false">AI$2*D1!AI36</f>
        <v>0</v>
      </c>
      <c r="AJ36" s="3" t="n">
        <f aca="false">AJ$2*D1!AJ36</f>
        <v>0</v>
      </c>
      <c r="AK36" s="3" t="n">
        <f aca="false">AK$2*D1!AK36</f>
        <v>0</v>
      </c>
    </row>
    <row r="37" customFormat="false" ht="15" hidden="false" customHeight="false" outlineLevel="0" collapsed="false">
      <c r="A37" s="1" t="n">
        <v>1141</v>
      </c>
      <c r="B37" s="1" t="n">
        <v>34</v>
      </c>
      <c r="C37" s="1" t="s">
        <v>120</v>
      </c>
      <c r="D37" s="3" t="n">
        <f aca="false">D$2*D1!D37</f>
        <v>0</v>
      </c>
      <c r="E37" s="3" t="n">
        <f aca="false">E$2*D1!E37</f>
        <v>3233.83457802709</v>
      </c>
      <c r="F37" s="3" t="n">
        <f aca="false">F$2*D1!F37</f>
        <v>0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0</v>
      </c>
      <c r="J37" s="3" t="n">
        <f aca="false">J$2*D1!J37</f>
        <v>0</v>
      </c>
      <c r="K37" s="3" t="n">
        <f aca="false">K$2*D1!K37</f>
        <v>0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16134.0184934803</v>
      </c>
      <c r="O37" s="3" t="n">
        <f aca="false">O$2*D1!O37</f>
        <v>21873.6274877103</v>
      </c>
      <c r="P37" s="3" t="n">
        <f aca="false">P$2*D1!P37</f>
        <v>7557.42209573182</v>
      </c>
      <c r="Q37" s="3" t="n">
        <f aca="false">Q$2*D1!Q37</f>
        <v>4301.52182950382</v>
      </c>
      <c r="R37" s="3" t="n">
        <f aca="false">R$2*D1!R37</f>
        <v>244.434717084955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0</v>
      </c>
      <c r="X37" s="3" t="n">
        <f aca="false">X$2*D1!X37</f>
        <v>0</v>
      </c>
      <c r="Y37" s="3" t="n">
        <f aca="false">Y$2*D1!Y37</f>
        <v>0</v>
      </c>
      <c r="Z37" s="3" t="n">
        <f aca="false">Z$2*D1!Z37</f>
        <v>77.3079714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!AH36*AH$2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K$2*D1!AK37</f>
        <v>0</v>
      </c>
    </row>
    <row r="38" customFormat="false" ht="15" hidden="false" customHeight="false" outlineLevel="0" collapsed="false">
      <c r="A38" s="1" t="n">
        <v>1511</v>
      </c>
      <c r="B38" s="1" t="n">
        <v>35</v>
      </c>
      <c r="C38" s="1" t="s">
        <v>121</v>
      </c>
      <c r="D38" s="3" t="n">
        <f aca="false">D$2*D1!D38</f>
        <v>0</v>
      </c>
      <c r="E38" s="3" t="n">
        <f aca="false">E$2*D1!E38</f>
        <v>203.889011703224</v>
      </c>
      <c r="F38" s="3" t="n">
        <f aca="false">F$2*D1!F38</f>
        <v>0</v>
      </c>
      <c r="G38" s="3" t="n">
        <f aca="false">G$2*D1!G38</f>
        <v>0</v>
      </c>
      <c r="H38" s="3" t="n">
        <f aca="false">H$2*D1!H38</f>
        <v>0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36033.0192364816</v>
      </c>
      <c r="O38" s="3" t="n">
        <f aca="false">O$2*D1!O38</f>
        <v>49266.2896856984</v>
      </c>
      <c r="P38" s="3" t="n">
        <f aca="false">P$2*D1!P38</f>
        <v>1162.03647544893</v>
      </c>
      <c r="Q38" s="3" t="n">
        <f aca="false">Q$2*D1!Q38</f>
        <v>1090.05140495271</v>
      </c>
      <c r="R38" s="3" t="n">
        <f aca="false">R$2*D1!R38</f>
        <v>167.178148472611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104.220028205723</v>
      </c>
      <c r="V38" s="3" t="n">
        <f aca="false">V$2*D1!V38</f>
        <v>660.97475972</v>
      </c>
      <c r="W38" s="3" t="n">
        <f aca="false">W$2*D1!W38</f>
        <v>6129.97113555111</v>
      </c>
      <c r="X38" s="3" t="n">
        <f aca="false">X$2*D1!X38</f>
        <v>789.158178963865</v>
      </c>
      <c r="Y38" s="3" t="n">
        <f aca="false">Y$2*D1!Y38</f>
        <v>0</v>
      </c>
      <c r="Z38" s="3" t="n">
        <f aca="false">Z$2*D1!Z38</f>
        <v>884.356339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!AH37*AH$2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1" t="n">
        <v>1512</v>
      </c>
      <c r="B39" s="1" t="n">
        <v>36</v>
      </c>
      <c r="C39" s="1" t="s">
        <v>122</v>
      </c>
      <c r="D39" s="3" t="n">
        <f aca="false">D$2*D1!D39</f>
        <v>0</v>
      </c>
      <c r="E39" s="3" t="n">
        <f aca="false">E$2*D1!E39</f>
        <v>0</v>
      </c>
      <c r="F39" s="3" t="n">
        <f aca="false">F$2*D1!F39</f>
        <v>0</v>
      </c>
      <c r="G39" s="3" t="n">
        <f aca="false">G$2*D1!G39</f>
        <v>0</v>
      </c>
      <c r="H39" s="3" t="n">
        <f aca="false">H$2*D1!H39</f>
        <v>0</v>
      </c>
      <c r="I39" s="3" t="n">
        <f aca="false">I$2*D1!I39</f>
        <v>0</v>
      </c>
      <c r="J39" s="3" t="n">
        <f aca="false">J$2*D1!J39</f>
        <v>0</v>
      </c>
      <c r="K39" s="3" t="n">
        <f aca="false">K$2*D1!K39</f>
        <v>0</v>
      </c>
      <c r="L39" s="3" t="n">
        <f aca="false">L$2*D1!L39</f>
        <v>0</v>
      </c>
      <c r="M39" s="3" t="n">
        <f aca="false">M$2*D1!M39</f>
        <v>0</v>
      </c>
      <c r="N39" s="3" t="n">
        <f aca="false">N$2*D1!N39</f>
        <v>84347.3939417882</v>
      </c>
      <c r="O39" s="3" t="n">
        <f aca="false">O$2*D1!O39</f>
        <v>89156.2236649147</v>
      </c>
      <c r="P39" s="3" t="n">
        <f aca="false">P$2*D1!P39</f>
        <v>5637.20215761002</v>
      </c>
      <c r="Q39" s="3" t="n">
        <f aca="false">Q$2*D1!Q39</f>
        <v>176.051370921029</v>
      </c>
      <c r="R39" s="3" t="n">
        <f aca="false">R$2*D1!R39</f>
        <v>188.075417031688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677.19884748208</v>
      </c>
      <c r="W39" s="3" t="n">
        <f aca="false">W$2*D1!W39</f>
        <v>2553.51863156129</v>
      </c>
      <c r="X39" s="3" t="n">
        <f aca="false">X$2*D1!X39</f>
        <v>1202.52674889732</v>
      </c>
      <c r="Y39" s="3" t="n">
        <f aca="false">Y$2*D1!Y39</f>
        <v>0</v>
      </c>
      <c r="Z39" s="3" t="n">
        <f aca="false">Z$2*D1!Z39</f>
        <v>2428.1731017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!AH38*AH$2</f>
        <v>0</v>
      </c>
      <c r="AI39" s="3" t="n">
        <f aca="false">AI$2*D1!AI39</f>
        <v>0</v>
      </c>
      <c r="AJ39" s="3" t="n">
        <f aca="false">AJ$2*D1!AJ39</f>
        <v>0</v>
      </c>
      <c r="AK39" s="3" t="n">
        <f aca="false">AK$2*D1!AK39</f>
        <v>0</v>
      </c>
    </row>
    <row r="40" customFormat="false" ht="15" hidden="false" customHeight="false" outlineLevel="0" collapsed="false">
      <c r="A40" s="1" t="n">
        <v>1513</v>
      </c>
      <c r="B40" s="1" t="n">
        <v>37</v>
      </c>
      <c r="C40" s="1" t="s">
        <v>123</v>
      </c>
      <c r="D40" s="3" t="n">
        <f aca="false">D$2*D1!D40</f>
        <v>0</v>
      </c>
      <c r="E40" s="3" t="n">
        <f aca="false">E$2*D1!E40</f>
        <v>0</v>
      </c>
      <c r="F40" s="3" t="n">
        <f aca="false">F$2*D1!F40</f>
        <v>0</v>
      </c>
      <c r="G40" s="3" t="n">
        <f aca="false">G$2*D1!G40</f>
        <v>0</v>
      </c>
      <c r="H40" s="3" t="n">
        <f aca="false">H$2*D1!H40</f>
        <v>0</v>
      </c>
      <c r="I40" s="3" t="n">
        <f aca="false">I$2*D1!I40</f>
        <v>0</v>
      </c>
      <c r="J40" s="3" t="n">
        <f aca="false">J$2*D1!J40</f>
        <v>0</v>
      </c>
      <c r="K40" s="3" t="n">
        <f aca="false">K$2*D1!K40</f>
        <v>0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32703.417387628</v>
      </c>
      <c r="O40" s="3" t="n">
        <f aca="false">O$2*D1!O40</f>
        <v>16529.8891663448</v>
      </c>
      <c r="P40" s="3" t="n">
        <f aca="false">P$2*D1!P40</f>
        <v>9277.45927967964</v>
      </c>
      <c r="Q40" s="3" t="n">
        <f aca="false">Q$2*D1!Q40</f>
        <v>55.0160534128216</v>
      </c>
      <c r="R40" s="3" t="n">
        <f aca="false">R$2*D1!R40</f>
        <v>251.400473271314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2.19410603284639</v>
      </c>
      <c r="V40" s="3" t="n">
        <f aca="false">V$2*D1!V40</f>
        <v>0</v>
      </c>
      <c r="W40" s="3" t="n">
        <f aca="false">W$2*D1!W40</f>
        <v>16.4268557131365</v>
      </c>
      <c r="X40" s="3" t="n">
        <f aca="false">X$2*D1!X40</f>
        <v>2668.10622411592</v>
      </c>
      <c r="Y40" s="3" t="n">
        <f aca="false">Y$2*D1!Y40</f>
        <v>0</v>
      </c>
      <c r="Z40" s="3" t="n">
        <f aca="false">Z$2*D1!Z40</f>
        <v>1995.36559515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!AH39*AH$2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K$2*D1!AK40</f>
        <v>0</v>
      </c>
    </row>
    <row r="41" customFormat="false" ht="15" hidden="false" customHeight="false" outlineLevel="0" collapsed="false">
      <c r="A41" s="1" t="n">
        <v>1514</v>
      </c>
      <c r="B41" s="1" t="n">
        <v>38</v>
      </c>
      <c r="C41" s="1" t="s">
        <v>124</v>
      </c>
      <c r="D41" s="3" t="n">
        <f aca="false">D$2*D1!D41</f>
        <v>0</v>
      </c>
      <c r="E41" s="3" t="n">
        <f aca="false">E$2*D1!E41</f>
        <v>2977.68287661513</v>
      </c>
      <c r="F41" s="3" t="n">
        <f aca="false">F$2*D1!F41</f>
        <v>0</v>
      </c>
      <c r="G41" s="3" t="n">
        <f aca="false">G$2*D1!G41</f>
        <v>0</v>
      </c>
      <c r="H41" s="3" t="n">
        <f aca="false">H$2*D1!H41</f>
        <v>0</v>
      </c>
      <c r="I41" s="3" t="n">
        <f aca="false">I$2*D1!I41</f>
        <v>0</v>
      </c>
      <c r="J41" s="3" t="n">
        <f aca="false">J$2*D1!J41</f>
        <v>0</v>
      </c>
      <c r="K41" s="3" t="n">
        <f aca="false">K$2*D1!K41</f>
        <v>0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196218.992588266</v>
      </c>
      <c r="O41" s="3" t="n">
        <f aca="false">O$2*D1!O41</f>
        <v>460118.601969315</v>
      </c>
      <c r="P41" s="3" t="n">
        <f aca="false">P$2*D1!P41</f>
        <v>13878.175121253</v>
      </c>
      <c r="Q41" s="3" t="n">
        <f aca="false">Q$2*D1!Q41</f>
        <v>725.478357670408</v>
      </c>
      <c r="R41" s="3" t="n">
        <f aca="false">R$2*D1!R41</f>
        <v>174.14390465897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2.19410603284639</v>
      </c>
      <c r="V41" s="3" t="n">
        <f aca="false">V$2*D1!V41</f>
        <v>0</v>
      </c>
      <c r="W41" s="3" t="n">
        <f aca="false">W$2*D1!W41</f>
        <v>26838.395159391</v>
      </c>
      <c r="X41" s="3" t="n">
        <f aca="false">X$2*D1!X41</f>
        <v>19691.3755131936</v>
      </c>
      <c r="Y41" s="3" t="n">
        <f aca="false">Y$2*D1!Y41</f>
        <v>0</v>
      </c>
      <c r="Z41" s="3" t="n">
        <f aca="false">Z$2*D1!Z41</f>
        <v>35289.9176112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!AH40*AH$2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K$2*D1!AK41</f>
        <v>0</v>
      </c>
    </row>
    <row r="42" customFormat="false" ht="15" hidden="false" customHeight="false" outlineLevel="0" collapsed="false">
      <c r="A42" s="1" t="n">
        <v>1519</v>
      </c>
      <c r="B42" s="1" t="n">
        <v>39</v>
      </c>
      <c r="C42" s="1" t="s">
        <v>125</v>
      </c>
      <c r="D42" s="3" t="n">
        <f aca="false">D$2*D1!D42</f>
        <v>0</v>
      </c>
      <c r="E42" s="3" t="n">
        <f aca="false">E$2*D1!E42</f>
        <v>340.675310693995</v>
      </c>
      <c r="F42" s="3" t="n">
        <f aca="false">F$2*D1!F42</f>
        <v>0</v>
      </c>
      <c r="G42" s="3" t="n">
        <f aca="false">G$2*D1!G42</f>
        <v>0</v>
      </c>
      <c r="H42" s="3" t="n">
        <f aca="false">H$2*D1!H42</f>
        <v>0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56117.2078235168</v>
      </c>
      <c r="O42" s="3" t="n">
        <f aca="false">O$2*D1!O42</f>
        <v>44702.1800529204</v>
      </c>
      <c r="P42" s="3" t="n">
        <f aca="false">P$2*D1!P42</f>
        <v>9354.88187798386</v>
      </c>
      <c r="Q42" s="3" t="n">
        <f aca="false">Q$2*D1!Q42</f>
        <v>1303.51369219445</v>
      </c>
      <c r="R42" s="3" t="n">
        <f aca="false">R$2*D1!R42</f>
        <v>222.904197963482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0</v>
      </c>
      <c r="V42" s="3" t="n">
        <f aca="false">V$2*D1!V42</f>
        <v>1776.22399812</v>
      </c>
      <c r="W42" s="3" t="n">
        <f aca="false">W$2*D1!W42</f>
        <v>5930.68673705513</v>
      </c>
      <c r="X42" s="3" t="n">
        <f aca="false">X$2*D1!X42</f>
        <v>8154.63451595994</v>
      </c>
      <c r="Y42" s="3" t="n">
        <f aca="false">Y$2*D1!Y42</f>
        <v>0</v>
      </c>
      <c r="Z42" s="3" t="n">
        <f aca="false">Z$2*D1!Z42</f>
        <v>7897.71207825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0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!AH41*AH$2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K$2*D1!AK42</f>
        <v>0</v>
      </c>
    </row>
    <row r="43" customFormat="false" ht="15" hidden="false" customHeight="false" outlineLevel="0" collapsed="false">
      <c r="A43" s="1" t="n">
        <v>1521</v>
      </c>
      <c r="B43" s="1" t="n">
        <v>40</v>
      </c>
      <c r="C43" s="1" t="s">
        <v>126</v>
      </c>
      <c r="D43" s="3" t="n">
        <f aca="false">D$2*D1!D43</f>
        <v>0</v>
      </c>
      <c r="E43" s="3" t="n">
        <f aca="false">E$2*D1!E43</f>
        <v>0</v>
      </c>
      <c r="F43" s="3" t="n">
        <f aca="false">F$2*D1!F43</f>
        <v>0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139082.873688187</v>
      </c>
      <c r="O43" s="3" t="n">
        <f aca="false">O$2*D1!O43</f>
        <v>21801.5878758285</v>
      </c>
      <c r="P43" s="3" t="n">
        <f aca="false">P$2*D1!P43</f>
        <v>87469.4010607432</v>
      </c>
      <c r="Q43" s="3" t="n">
        <f aca="false">Q$2*D1!Q43</f>
        <v>2554.94552049144</v>
      </c>
      <c r="R43" s="3" t="n">
        <f aca="false">R$2*D1!R43</f>
        <v>851.088755860568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10.47651859089</v>
      </c>
      <c r="V43" s="3" t="n">
        <f aca="false">V$2*D1!V43</f>
        <v>0</v>
      </c>
      <c r="W43" s="3" t="n">
        <f aca="false">W$2*D1!W43</f>
        <v>0</v>
      </c>
      <c r="X43" s="3" t="n">
        <f aca="false">X$2*D1!X43</f>
        <v>2856.00102863113</v>
      </c>
      <c r="Y43" s="3" t="n">
        <f aca="false">Y$2*D1!Y43</f>
        <v>0</v>
      </c>
      <c r="Z43" s="3" t="n">
        <f aca="false">Z$2*D1!Z43</f>
        <v>1911.6152928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!AH42*AH$2</f>
        <v>0</v>
      </c>
      <c r="AI43" s="3" t="n">
        <f aca="false">AI$2*D1!AI43</f>
        <v>0</v>
      </c>
      <c r="AJ43" s="3" t="n">
        <f aca="false">AJ$2*D1!AJ43</f>
        <v>0</v>
      </c>
      <c r="AK43" s="3" t="n">
        <f aca="false">AK$2*D1!AK43</f>
        <v>0</v>
      </c>
    </row>
    <row r="44" customFormat="false" ht="15" hidden="false" customHeight="false" outlineLevel="0" collapsed="false">
      <c r="A44" s="1" t="n">
        <v>1522</v>
      </c>
      <c r="B44" s="1" t="n">
        <v>41</v>
      </c>
      <c r="C44" s="1" t="s">
        <v>127</v>
      </c>
      <c r="D44" s="3" t="n">
        <f aca="false">D$2*D1!D44</f>
        <v>0</v>
      </c>
      <c r="E44" s="3" t="n">
        <f aca="false">E$2*D1!E44</f>
        <v>128.398459901714</v>
      </c>
      <c r="F44" s="3" t="n">
        <f aca="false">F$2*D1!F44</f>
        <v>0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1375.68112710865</v>
      </c>
      <c r="O44" s="3" t="n">
        <f aca="false">O$2*D1!O44</f>
        <v>848.466539941191</v>
      </c>
      <c r="P44" s="3" t="n">
        <f aca="false">P$2*D1!P44</f>
        <v>2755.82599909888</v>
      </c>
      <c r="Q44" s="3" t="n">
        <f aca="false">Q$2*D1!Q44</f>
        <v>0</v>
      </c>
      <c r="R44" s="3" t="n">
        <f aca="false">R$2*D1!R44</f>
        <v>48.7602933045117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0</v>
      </c>
      <c r="V44" s="3" t="n">
        <f aca="false">V$2*D1!V44</f>
        <v>0</v>
      </c>
      <c r="W44" s="3" t="n">
        <f aca="false">W$2*D1!W44</f>
        <v>0</v>
      </c>
      <c r="X44" s="3" t="n">
        <f aca="false">X$2*D1!X44</f>
        <v>676.421296254741</v>
      </c>
      <c r="Y44" s="3" t="n">
        <f aca="false">Y$2*D1!Y44</f>
        <v>0</v>
      </c>
      <c r="Z44" s="3" t="n">
        <f aca="false">Z$2*D1!Z44</f>
        <v>180.97093305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!AH43*AH$2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K$2*D1!AK44</f>
        <v>0</v>
      </c>
    </row>
    <row r="45" customFormat="false" ht="15" hidden="false" customHeight="false" outlineLevel="0" collapsed="false">
      <c r="A45" s="1" t="n">
        <v>1529</v>
      </c>
      <c r="B45" s="1" t="n">
        <v>42</v>
      </c>
      <c r="C45" s="1" t="s">
        <v>128</v>
      </c>
      <c r="D45" s="3" t="n">
        <f aca="false">D$2*D1!D45</f>
        <v>0</v>
      </c>
      <c r="E45" s="3" t="n">
        <f aca="false">E$2*D1!E45</f>
        <v>0</v>
      </c>
      <c r="F45" s="3" t="n">
        <f aca="false">F$2*D1!F45</f>
        <v>0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33781.2862267802</v>
      </c>
      <c r="O45" s="3" t="n">
        <f aca="false">O$2*D1!O45</f>
        <v>22616.4359302249</v>
      </c>
      <c r="P45" s="3" t="n">
        <f aca="false">P$2*D1!P45</f>
        <v>4800.89859574731</v>
      </c>
      <c r="Q45" s="3" t="n">
        <f aca="false">Q$2*D1!Q45</f>
        <v>752.6196106874</v>
      </c>
      <c r="R45" s="3" t="n">
        <f aca="false">R$2*D1!R45</f>
        <v>307.126522762184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0.10582342011</v>
      </c>
      <c r="V45" s="3" t="n">
        <f aca="false">V$2*D1!V45</f>
        <v>5.40803043968</v>
      </c>
      <c r="W45" s="3" t="n">
        <f aca="false">W$2*D1!W45</f>
        <v>0</v>
      </c>
      <c r="X45" s="3" t="n">
        <f aca="false">X$2*D1!X45</f>
        <v>1916.5270060551</v>
      </c>
      <c r="Y45" s="3" t="n">
        <f aca="false">Y$2*D1!Y45</f>
        <v>0</v>
      </c>
      <c r="Z45" s="3" t="n">
        <f aca="false">Z$2*D1!Z45</f>
        <v>477.9038232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!AH44*AH$2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K$2*D1!AK45</f>
        <v>0</v>
      </c>
    </row>
    <row r="46" customFormat="false" ht="15" hidden="false" customHeight="false" outlineLevel="0" collapsed="false">
      <c r="A46" s="1" t="n">
        <v>1611</v>
      </c>
      <c r="B46" s="1" t="n">
        <v>43</v>
      </c>
      <c r="C46" s="1" t="s">
        <v>129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0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24172.682662052</v>
      </c>
      <c r="O46" s="3" t="n">
        <f aca="false">O$2*D1!O46</f>
        <v>21235.6767024904</v>
      </c>
      <c r="P46" s="3" t="n">
        <f aca="false">P$2*D1!P46</f>
        <v>17922.9827569843</v>
      </c>
      <c r="Q46" s="3" t="n">
        <f aca="false">Q$2*D1!Q46</f>
        <v>56295.3600415145</v>
      </c>
      <c r="R46" s="3" t="n">
        <f aca="false">R$2*D1!R46</f>
        <v>1179.11254718183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0</v>
      </c>
      <c r="V46" s="3" t="n">
        <f aca="false">V$2*D1!V46</f>
        <v>0</v>
      </c>
      <c r="W46" s="3" t="n">
        <f aca="false">W$2*D1!W46</f>
        <v>0.193387342464653</v>
      </c>
      <c r="X46" s="3" t="n">
        <f aca="false">X$2*D1!X46</f>
        <v>1127.36882709124</v>
      </c>
      <c r="Y46" s="3" t="n">
        <f aca="false">Y$2*D1!Y46</f>
        <v>0</v>
      </c>
      <c r="Z46" s="3" t="n">
        <f aca="false">Z$2*D1!Z46</f>
        <v>25.7693238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!AH45*AH$2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K$2*D1!AK46</f>
        <v>0</v>
      </c>
    </row>
    <row r="47" customFormat="false" ht="15" hidden="false" customHeight="false" outlineLevel="0" collapsed="false">
      <c r="A47" s="1" t="n">
        <v>1619</v>
      </c>
      <c r="B47" s="1" t="n">
        <v>44</v>
      </c>
      <c r="C47" s="1" t="s">
        <v>130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0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3421.81783649498</v>
      </c>
      <c r="O47" s="3" t="n">
        <f aca="false">O$2*D1!O47</f>
        <v>2406.92347698411</v>
      </c>
      <c r="P47" s="3" t="n">
        <f aca="false">P$2*D1!P47</f>
        <v>6068.25770492541</v>
      </c>
      <c r="Q47" s="3" t="n">
        <f aca="false">Q$2*D1!Q47</f>
        <v>2351.75289655342</v>
      </c>
      <c r="R47" s="3" t="n">
        <f aca="false">R$2*D1!R47</f>
        <v>209.605936153161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0</v>
      </c>
      <c r="V47" s="3" t="n">
        <f aca="false">V$2*D1!V47</f>
        <v>0</v>
      </c>
      <c r="W47" s="3" t="n">
        <f aca="false">W$2*D1!W47</f>
        <v>0</v>
      </c>
      <c r="X47" s="3" t="n">
        <f aca="false">X$2*D1!X47</f>
        <v>9695.37191298462</v>
      </c>
      <c r="Y47" s="3" t="n">
        <f aca="false">Y$2*D1!Y47</f>
        <v>0</v>
      </c>
      <c r="Z47" s="3" t="n">
        <f aca="false">Z$2*D1!Z47</f>
        <v>148.7592783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!AH46*AH$2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K$2*D1!AK47</f>
        <v>0</v>
      </c>
    </row>
    <row r="48" customFormat="false" ht="15" hidden="false" customHeight="false" outlineLevel="0" collapsed="false">
      <c r="A48" s="1" t="n">
        <v>1711</v>
      </c>
      <c r="B48" s="1" t="n">
        <v>45</v>
      </c>
      <c r="C48" s="1" t="s">
        <v>131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461.231440596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65255.6610250243</v>
      </c>
      <c r="O48" s="3" t="n">
        <f aca="false">O$2*D1!O48</f>
        <v>13982.0882261252</v>
      </c>
      <c r="P48" s="3" t="n">
        <f aca="false">P$2*D1!P48</f>
        <v>32457.5062116091</v>
      </c>
      <c r="Q48" s="3" t="n">
        <f aca="false">Q$2*D1!Q48</f>
        <v>3131.51376025781</v>
      </c>
      <c r="R48" s="3" t="n">
        <f aca="false">R$2*D1!R48</f>
        <v>920.746317724156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0</v>
      </c>
      <c r="V48" s="3" t="n">
        <f aca="false">V$2*D1!V48</f>
        <v>21.536287207908</v>
      </c>
      <c r="W48" s="3" t="n">
        <f aca="false">W$2*D1!W48</f>
        <v>0.580161937146525</v>
      </c>
      <c r="X48" s="3" t="n">
        <f aca="false">X$2*D1!X48</f>
        <v>6012.63374448659</v>
      </c>
      <c r="Y48" s="3" t="n">
        <f aca="false">Y$2*D1!Y48</f>
        <v>0</v>
      </c>
      <c r="Z48" s="3" t="n">
        <f aca="false">Z$2*D1!Z48</f>
        <v>8000.78937345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!AH47*AH$2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K$2*D1!AK48</f>
        <v>0</v>
      </c>
    </row>
    <row r="49" customFormat="false" ht="15" hidden="false" customHeight="false" outlineLevel="0" collapsed="false">
      <c r="A49" s="1" t="n">
        <v>1811</v>
      </c>
      <c r="B49" s="1" t="n">
        <v>46</v>
      </c>
      <c r="C49" s="1" t="s">
        <v>132</v>
      </c>
      <c r="D49" s="3" t="n">
        <f aca="false">D$2*D1!D49</f>
        <v>0</v>
      </c>
      <c r="E49" s="3" t="n">
        <f aca="false">E$2*D1!E49</f>
        <v>194921.766498631</v>
      </c>
      <c r="F49" s="3" t="n">
        <f aca="false">F$2*D1!F49</f>
        <v>0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9525.45800210068</v>
      </c>
      <c r="O49" s="3" t="n">
        <f aca="false">O$2*D1!O49</f>
        <v>347920.908664073</v>
      </c>
      <c r="P49" s="3" t="n">
        <f aca="false">P$2*D1!P49</f>
        <v>4853.9086630547</v>
      </c>
      <c r="Q49" s="3" t="n">
        <f aca="false">Q$2*D1!Q49</f>
        <v>161.380423344277</v>
      </c>
      <c r="R49" s="3" t="n">
        <f aca="false">R$2*D1!R49</f>
        <v>0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1.45148572650151</v>
      </c>
      <c r="V49" s="3" t="n">
        <f aca="false">V$2*D1!V49</f>
        <v>0</v>
      </c>
      <c r="W49" s="3" t="n">
        <f aca="false">W$2*D1!W49</f>
        <v>5280.48106012238</v>
      </c>
      <c r="X49" s="3" t="n">
        <f aca="false">X$2*D1!X49</f>
        <v>3344.52752037066</v>
      </c>
      <c r="Y49" s="3" t="n">
        <f aca="false">Y$2*D1!Y49</f>
        <v>0</v>
      </c>
      <c r="Z49" s="3" t="n">
        <f aca="false">Z$2*D1!Z49</f>
        <v>200.2979259</v>
      </c>
      <c r="AA49" s="3" t="n">
        <f aca="false">AA$2*D1!AA49</f>
        <v>2139863.924975</v>
      </c>
      <c r="AB49" s="3" t="n">
        <f aca="false">AB$2*D1!AB49</f>
        <v>50633.1728055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!AH48*AH$2</f>
        <v>29836.2741312741</v>
      </c>
      <c r="AI49" s="3" t="n">
        <f aca="false">AI$2*D1!AI49</f>
        <v>0</v>
      </c>
      <c r="AJ49" s="3" t="n">
        <f aca="false">AJ$2*D1!AJ49</f>
        <v>0</v>
      </c>
      <c r="AK49" s="3" t="n">
        <f aca="false">AK$2*D1!AK49</f>
        <v>0</v>
      </c>
    </row>
    <row r="50" customFormat="false" ht="15" hidden="false" customHeight="false" outlineLevel="0" collapsed="false">
      <c r="A50" s="1" t="n">
        <v>1812</v>
      </c>
      <c r="B50" s="1" t="n">
        <v>47</v>
      </c>
      <c r="C50" s="1" t="s">
        <v>133</v>
      </c>
      <c r="D50" s="3" t="n">
        <f aca="false">D$2*D1!D50</f>
        <v>0</v>
      </c>
      <c r="E50" s="3" t="n">
        <f aca="false">E$2*D1!E50</f>
        <v>628283.989563486</v>
      </c>
      <c r="F50" s="3" t="n">
        <f aca="false">F$2*D1!F50</f>
        <v>0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24431.1897749483</v>
      </c>
      <c r="O50" s="3" t="n">
        <f aca="false">O$2*D1!O50</f>
        <v>1522636.4406949</v>
      </c>
      <c r="P50" s="3" t="n">
        <f aca="false">P$2*D1!P50</f>
        <v>110855.210753932</v>
      </c>
      <c r="Q50" s="3" t="n">
        <f aca="false">Q$2*D1!Q50</f>
        <v>1169.27452186717</v>
      </c>
      <c r="R50" s="3" t="n">
        <f aca="false">R$2*D1!R50</f>
        <v>663.01333882888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65.3168326291263</v>
      </c>
      <c r="V50" s="3" t="n">
        <f aca="false">V$2*D1!V50</f>
        <v>80.0315911076</v>
      </c>
      <c r="W50" s="3" t="n">
        <f aca="false">W$2*D1!W50</f>
        <v>232111.613276078</v>
      </c>
      <c r="X50" s="3" t="n">
        <f aca="false">X$2*D1!X50</f>
        <v>77562.975303877</v>
      </c>
      <c r="Y50" s="3" t="n">
        <f aca="false">Y$2*D1!Y50</f>
        <v>53.1819661568526</v>
      </c>
      <c r="Z50" s="3" t="n">
        <f aca="false">Z$2*D1!Z50</f>
        <v>35012.3117139</v>
      </c>
      <c r="AA50" s="3" t="n">
        <f aca="false">AA$2*D1!AA50</f>
        <v>2114223.5184</v>
      </c>
      <c r="AB50" s="3" t="n">
        <f aca="false">AB$2*D1!AB50</f>
        <v>69352.0714821</v>
      </c>
      <c r="AC50" s="3" t="n">
        <f aca="false">AC$2*D1!AC50</f>
        <v>17757.8181818182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!AH49*AH$2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K$2*D1!AK50</f>
        <v>0</v>
      </c>
    </row>
    <row r="51" customFormat="false" ht="15" hidden="false" customHeight="false" outlineLevel="0" collapsed="false">
      <c r="A51" s="1" t="n">
        <v>1813</v>
      </c>
      <c r="B51" s="1" t="n">
        <v>48</v>
      </c>
      <c r="C51" s="1" t="s">
        <v>134</v>
      </c>
      <c r="D51" s="3" t="n">
        <f aca="false">D$2*D1!D51</f>
        <v>0</v>
      </c>
      <c r="E51" s="3" t="n">
        <f aca="false">E$2*D1!E51</f>
        <v>37563.3243143618</v>
      </c>
      <c r="F51" s="3" t="n">
        <f aca="false">F$2*D1!F51</f>
        <v>46100.126751624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124060.738127661</v>
      </c>
      <c r="O51" s="3" t="n">
        <f aca="false">O$2*D1!O51</f>
        <v>799225.063899585</v>
      </c>
      <c r="P51" s="3" t="n">
        <f aca="false">P$2*D1!P51</f>
        <v>14435.4783288662</v>
      </c>
      <c r="Q51" s="3" t="n">
        <f aca="false">Q$2*D1!Q51</f>
        <v>2429.5089187102</v>
      </c>
      <c r="R51" s="3" t="n">
        <f aca="false">R$2*D1!R51</f>
        <v>892.88329297872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4.35445662253916</v>
      </c>
      <c r="V51" s="3" t="n">
        <f aca="false">V$2*D1!V51</f>
        <v>27.0401521984</v>
      </c>
      <c r="W51" s="3" t="n">
        <f aca="false">W$2*D1!W51</f>
        <v>15434.1727620325</v>
      </c>
      <c r="X51" s="3" t="n">
        <f aca="false">X$2*D1!X51</f>
        <v>92707.2965478026</v>
      </c>
      <c r="Y51" s="3" t="n">
        <f aca="false">Y$2*D1!Y51</f>
        <v>0</v>
      </c>
      <c r="Z51" s="3" t="n">
        <f aca="false">Z$2*D1!Z51</f>
        <v>22168.6464654</v>
      </c>
      <c r="AA51" s="3" t="n">
        <f aca="false">AA$2*D1!AA51</f>
        <v>296031.325275</v>
      </c>
      <c r="AB51" s="3" t="n">
        <f aca="false">AB$2*D1!AB51</f>
        <v>47430.4900701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!AH50*AH$2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K$2*D1!AK51</f>
        <v>0</v>
      </c>
    </row>
    <row r="52" customFormat="false" ht="15" hidden="false" customHeight="false" outlineLevel="0" collapsed="false">
      <c r="A52" s="1" t="n">
        <v>1821</v>
      </c>
      <c r="B52" s="1" t="n">
        <v>49</v>
      </c>
      <c r="C52" s="1" t="s">
        <v>135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0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27388.1483294807</v>
      </c>
      <c r="O52" s="3" t="n">
        <f aca="false">O$2*D1!O52</f>
        <v>63390.8562553232</v>
      </c>
      <c r="P52" s="3" t="n">
        <f aca="false">P$2*D1!P52</f>
        <v>17774.4150683465</v>
      </c>
      <c r="Q52" s="3" t="n">
        <f aca="false">Q$2*D1!Q52</f>
        <v>1668.08673947675</v>
      </c>
      <c r="R52" s="3" t="n">
        <f aca="false">R$2*D1!R52</f>
        <v>1213.94132811362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0</v>
      </c>
      <c r="V52" s="3" t="n">
        <f aca="false">V$2*D1!V52</f>
        <v>0</v>
      </c>
      <c r="W52" s="3" t="n">
        <f aca="false">W$2*D1!W52</f>
        <v>0</v>
      </c>
      <c r="X52" s="3" t="n">
        <f aca="false">X$2*D1!X52</f>
        <v>15069.1633221195</v>
      </c>
      <c r="Y52" s="3" t="n">
        <f aca="false">Y$2*D1!Y52</f>
        <v>0</v>
      </c>
      <c r="Z52" s="3" t="n">
        <f aca="false">Z$2*D1!Z52</f>
        <v>8394.35722785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!AH51*AH$2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K$2*D1!AK52</f>
        <v>0</v>
      </c>
    </row>
    <row r="53" customFormat="false" ht="15" hidden="false" customHeight="false" outlineLevel="0" collapsed="false">
      <c r="A53" s="1" t="n">
        <v>1829</v>
      </c>
      <c r="B53" s="1" t="n">
        <v>50</v>
      </c>
      <c r="C53" s="1" t="s">
        <v>136</v>
      </c>
      <c r="D53" s="3" t="n">
        <f aca="false">D$2*D1!D53</f>
        <v>0</v>
      </c>
      <c r="E53" s="3" t="n">
        <f aca="false">E$2*D1!E53</f>
        <v>9316.9535727676</v>
      </c>
      <c r="F53" s="3" t="n">
        <f aca="false">F$2*D1!F53</f>
        <v>0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23001.8419665074</v>
      </c>
      <c r="O53" s="3" t="n">
        <f aca="false">O$2*D1!O53</f>
        <v>70397.1087308942</v>
      </c>
      <c r="P53" s="3" t="n">
        <f aca="false">P$2*D1!P53</f>
        <v>4953.65128969888</v>
      </c>
      <c r="Q53" s="3" t="n">
        <f aca="false">Q$2*D1!Q53</f>
        <v>175.317823542192</v>
      </c>
      <c r="R53" s="3" t="n">
        <f aca="false">R$2*D1!R53</f>
        <v>460.373158862078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146.093687184807</v>
      </c>
      <c r="V53" s="3" t="n">
        <f aca="false">V$2*D1!V53</f>
        <v>13.3603774876</v>
      </c>
      <c r="W53" s="3" t="n">
        <f aca="false">W$2*D1!W53</f>
        <v>3585.81477263738</v>
      </c>
      <c r="X53" s="3" t="n">
        <f aca="false">X$2*D1!X53</f>
        <v>11461.5830754276</v>
      </c>
      <c r="Y53" s="3" t="n">
        <f aca="false">Y$2*D1!Y53</f>
        <v>1329.54915392132</v>
      </c>
      <c r="Z53" s="3" t="n">
        <f aca="false">Z$2*D1!Z53</f>
        <v>2169.89419725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!AH52*AH$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K$2*D1!AK53</f>
        <v>0</v>
      </c>
    </row>
    <row r="54" customFormat="false" ht="15" hidden="false" customHeight="false" outlineLevel="0" collapsed="false">
      <c r="A54" s="1" t="n">
        <v>1911</v>
      </c>
      <c r="B54" s="1" t="n">
        <v>51</v>
      </c>
      <c r="C54" s="1" t="s">
        <v>137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0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38196.3156022975</v>
      </c>
      <c r="O54" s="3" t="n">
        <f aca="false">O$2*D1!O54</f>
        <v>3998.99889957188</v>
      </c>
      <c r="P54" s="3" t="n">
        <f aca="false">P$2*D1!P54</f>
        <v>23230.2669956943</v>
      </c>
      <c r="Q54" s="3" t="n">
        <f aca="false">Q$2*D1!Q54</f>
        <v>1871.27936341477</v>
      </c>
      <c r="R54" s="3" t="n">
        <f aca="false">R$2*D1!R54</f>
        <v>1318.427670909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0</v>
      </c>
      <c r="V54" s="3" t="n">
        <f aca="false">V$2*D1!V54</f>
        <v>0</v>
      </c>
      <c r="W54" s="3" t="n">
        <f aca="false">W$2*D1!W54</f>
        <v>0</v>
      </c>
      <c r="X54" s="3" t="n">
        <f aca="false">X$2*D1!X54</f>
        <v>42389.0678986304</v>
      </c>
      <c r="Y54" s="3" t="n">
        <f aca="false">Y$2*D1!Y54</f>
        <v>212.727864627411</v>
      </c>
      <c r="Z54" s="3" t="n">
        <f aca="false">Z$2*D1!Z54</f>
        <v>78981.22044765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!AH53*AH$2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K$2*D1!AK54</f>
        <v>0</v>
      </c>
    </row>
    <row r="55" customFormat="false" ht="15" hidden="false" customHeight="false" outlineLevel="0" collapsed="false">
      <c r="A55" s="1" t="n">
        <v>2011</v>
      </c>
      <c r="B55" s="1" t="n">
        <v>52</v>
      </c>
      <c r="C55" s="1" t="s">
        <v>138</v>
      </c>
      <c r="D55" s="3" t="n">
        <f aca="false">D$2*D1!D55</f>
        <v>0</v>
      </c>
      <c r="E55" s="3" t="n">
        <f aca="false">E$2*D1!E55</f>
        <v>6508.31791471653</v>
      </c>
      <c r="F55" s="3" t="n">
        <f aca="false">F$2*D1!F55</f>
        <v>24338.147341392</v>
      </c>
      <c r="G55" s="3" t="n">
        <f aca="false">G$2*D1!G55</f>
        <v>0</v>
      </c>
      <c r="H55" s="3" t="n">
        <f aca="false">H$2*D1!H55</f>
        <v>29513.7000396718</v>
      </c>
      <c r="I55" s="3" t="n">
        <f aca="false">I$2*D1!I55</f>
        <v>4535.58755774438</v>
      </c>
      <c r="J55" s="3" t="n">
        <f aca="false">J$2*D1!J55</f>
        <v>0</v>
      </c>
      <c r="K55" s="3" t="n">
        <f aca="false">K$2*D1!K55</f>
        <v>720.334587665535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12977.510588642</v>
      </c>
      <c r="O55" s="3" t="n">
        <f aca="false">O$2*D1!O55</f>
        <v>47532.5363597431</v>
      </c>
      <c r="P55" s="3" t="n">
        <f aca="false">P$2*D1!P55</f>
        <v>2803.95356020691</v>
      </c>
      <c r="Q55" s="3" t="n">
        <f aca="false">Q$2*D1!Q55</f>
        <v>498.812217609583</v>
      </c>
      <c r="R55" s="3" t="n">
        <f aca="false">R$2*D1!R55</f>
        <v>48.7602933045117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15631.1478652835</v>
      </c>
      <c r="V55" s="3" t="n">
        <f aca="false">V$2*D1!V55</f>
        <v>14433.03213</v>
      </c>
      <c r="W55" s="3" t="n">
        <f aca="false">W$2*D1!W55</f>
        <v>18777.4295103396</v>
      </c>
      <c r="X55" s="3" t="n">
        <f aca="false">X$2*D1!X55</f>
        <v>562218.834070399</v>
      </c>
      <c r="Y55" s="3" t="n">
        <f aca="false">Y$2*D1!Y55</f>
        <v>115271.911644978</v>
      </c>
      <c r="Z55" s="3" t="n">
        <f aca="false">Z$2*D1!Z55</f>
        <v>7690.9718214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!AH54*AH$2</f>
        <v>47968.9285714286</v>
      </c>
      <c r="AI55" s="3" t="n">
        <f aca="false">AI$2*D1!AI55</f>
        <v>0</v>
      </c>
      <c r="AJ55" s="3" t="n">
        <f aca="false">AJ$2*D1!AJ55</f>
        <v>0</v>
      </c>
      <c r="AK55" s="3" t="n">
        <f aca="false">AK$2*D1!AK55</f>
        <v>0</v>
      </c>
    </row>
    <row r="56" customFormat="false" ht="15" hidden="false" customHeight="false" outlineLevel="0" collapsed="false">
      <c r="A56" s="1" t="n">
        <v>2021</v>
      </c>
      <c r="B56" s="1" t="n">
        <v>53</v>
      </c>
      <c r="C56" s="1" t="s">
        <v>139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208877.64347682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51814.0470231709</v>
      </c>
      <c r="O56" s="3" t="n">
        <f aca="false">O$2*D1!O56</f>
        <v>636342.700994705</v>
      </c>
      <c r="P56" s="3" t="n">
        <f aca="false">P$2*D1!P56</f>
        <v>252.495320595747</v>
      </c>
      <c r="Q56" s="3" t="n">
        <f aca="false">Q$2*D1!Q56</f>
        <v>498.078670230745</v>
      </c>
      <c r="R56" s="3" t="n">
        <f aca="false">R$2*D1!R56</f>
        <v>41.7945371181529</v>
      </c>
      <c r="S56" s="3" t="n">
        <f aca="false">S$2*D1!S56</f>
        <v>0</v>
      </c>
      <c r="T56" s="3" t="n">
        <f aca="false">T$2*D1!T56</f>
        <v>0</v>
      </c>
      <c r="U56" s="3" t="n">
        <f aca="false">U$2*D1!U56</f>
        <v>14281.5834595168</v>
      </c>
      <c r="V56" s="3" t="n">
        <f aca="false">V$2*D1!V56</f>
        <v>12747.7266972</v>
      </c>
      <c r="W56" s="3" t="n">
        <f aca="false">W$2*D1!W56</f>
        <v>8743.99521965873</v>
      </c>
      <c r="X56" s="3" t="n">
        <f aca="false">X$2*D1!X56</f>
        <v>4922.84387829839</v>
      </c>
      <c r="Y56" s="3" t="n">
        <f aca="false">Y$2*D1!Y56</f>
        <v>0</v>
      </c>
      <c r="Z56" s="3" t="n">
        <f aca="false">Z$2*D1!Z56</f>
        <v>9905.9623353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!AH55*AH$2</f>
        <v>176521.32046332</v>
      </c>
      <c r="AI56" s="3" t="n">
        <f aca="false">AI$2*D1!AI56</f>
        <v>0</v>
      </c>
      <c r="AJ56" s="3" t="n">
        <f aca="false">AJ$2*D1!AJ56</f>
        <v>0</v>
      </c>
      <c r="AK56" s="3" t="n">
        <f aca="false">AK$2*D1!AK56</f>
        <v>0</v>
      </c>
    </row>
    <row r="57" customFormat="false" ht="15" hidden="false" customHeight="false" outlineLevel="0" collapsed="false">
      <c r="A57" s="1" t="n">
        <v>2029</v>
      </c>
      <c r="B57" s="1" t="n">
        <v>54</v>
      </c>
      <c r="C57" s="1" t="s">
        <v>140</v>
      </c>
      <c r="D57" s="3" t="n">
        <f aca="false">D$2*D1!D57</f>
        <v>0</v>
      </c>
      <c r="E57" s="3" t="n">
        <f aca="false">E$2*D1!E57</f>
        <v>4593.30972884574</v>
      </c>
      <c r="F57" s="3" t="n">
        <f aca="false">F$2*D1!F57</f>
        <v>735534.896713524</v>
      </c>
      <c r="G57" s="3" t="n">
        <f aca="false">G$2*D1!G57</f>
        <v>0</v>
      </c>
      <c r="H57" s="3" t="n">
        <f aca="false">H$2*D1!H57</f>
        <v>1728.03262314064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94719.4249451865</v>
      </c>
      <c r="O57" s="3" t="n">
        <f aca="false">O$2*D1!O57</f>
        <v>420476.003990893</v>
      </c>
      <c r="P57" s="3" t="n">
        <f aca="false">P$2*D1!P57</f>
        <v>31905.0855101952</v>
      </c>
      <c r="Q57" s="3" t="n">
        <f aca="false">Q$2*D1!Q57</f>
        <v>716.675789124357</v>
      </c>
      <c r="R57" s="3" t="n">
        <f aca="false">R$2*D1!R57</f>
        <v>125.383611354459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12600.2940445521</v>
      </c>
      <c r="V57" s="3" t="n">
        <f aca="false">V$2*D1!V57</f>
        <v>25835.233510108</v>
      </c>
      <c r="W57" s="3" t="n">
        <f aca="false">W$2*D1!W57</f>
        <v>25732.1565713952</v>
      </c>
      <c r="X57" s="3" t="n">
        <f aca="false">X$2*D1!X57</f>
        <v>85041.1885235822</v>
      </c>
      <c r="Y57" s="3" t="n">
        <f aca="false">Y$2*D1!Y57</f>
        <v>4600.24007256775</v>
      </c>
      <c r="Z57" s="3" t="n">
        <f aca="false">Z$2*D1!Z57</f>
        <v>25184.24301645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!AH56*AH$2</f>
        <v>84775.5521235521</v>
      </c>
      <c r="AI57" s="3" t="n">
        <f aca="false">AI$2*D1!AI57</f>
        <v>0</v>
      </c>
      <c r="AJ57" s="3" t="n">
        <f aca="false">AJ$2*D1!AJ57</f>
        <v>0</v>
      </c>
      <c r="AK57" s="3" t="n">
        <f aca="false">AK$2*D1!AK57</f>
        <v>0</v>
      </c>
    </row>
    <row r="58" customFormat="false" ht="15" hidden="false" customHeight="false" outlineLevel="0" collapsed="false">
      <c r="A58" s="1" t="n">
        <v>2031</v>
      </c>
      <c r="B58" s="1" t="n">
        <v>55</v>
      </c>
      <c r="C58" s="1" t="s">
        <v>141</v>
      </c>
      <c r="D58" s="3" t="n">
        <f aca="false">D$2*D1!D58</f>
        <v>0</v>
      </c>
      <c r="E58" s="3" t="n">
        <f aca="false">E$2*D1!E58</f>
        <v>66873.0149650917</v>
      </c>
      <c r="F58" s="3" t="n">
        <f aca="false">F$2*D1!F58</f>
        <v>0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14406.1025283318</v>
      </c>
      <c r="O58" s="3" t="n">
        <f aca="false">O$2*D1!O58</f>
        <v>231935.532654113</v>
      </c>
      <c r="P58" s="3" t="n">
        <f aca="false">P$2*D1!P58</f>
        <v>338709.220062368</v>
      </c>
      <c r="Q58" s="3" t="n">
        <f aca="false">Q$2*D1!Q58</f>
        <v>13.9374001979148</v>
      </c>
      <c r="R58" s="3" t="n">
        <f aca="false">R$2*D1!R58</f>
        <v>6.96575618635881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1052063.58177685</v>
      </c>
      <c r="V58" s="3" t="n">
        <f aca="false">V$2*D1!V58</f>
        <v>271219.1870564</v>
      </c>
      <c r="W58" s="3" t="n">
        <f aca="false">W$2*D1!W58</f>
        <v>150753.399456692</v>
      </c>
      <c r="X58" s="3" t="n">
        <f aca="false">X$2*D1!X58</f>
        <v>577776.523884258</v>
      </c>
      <c r="Y58" s="3" t="n">
        <f aca="false">Y$2*D1!Y58</f>
        <v>0</v>
      </c>
      <c r="Z58" s="3" t="n">
        <f aca="false">Z$2*D1!Z58</f>
        <v>90.1926333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!AH57*AH$2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K$2*D1!AK58</f>
        <v>0</v>
      </c>
    </row>
    <row r="59" customFormat="false" ht="15" hidden="false" customHeight="false" outlineLevel="0" collapsed="false">
      <c r="A59" s="1" t="n">
        <v>2032</v>
      </c>
      <c r="B59" s="1" t="n">
        <v>56</v>
      </c>
      <c r="C59" s="1" t="s">
        <v>142</v>
      </c>
      <c r="D59" s="3" t="n">
        <f aca="false">D$2*D1!D59</f>
        <v>0</v>
      </c>
      <c r="E59" s="3" t="n">
        <f aca="false">E$2*D1!E59</f>
        <v>473946.45988806</v>
      </c>
      <c r="F59" s="3" t="n">
        <f aca="false">F$2*D1!F59</f>
        <v>135953.500122396</v>
      </c>
      <c r="G59" s="3" t="n">
        <f aca="false">G$2*D1!G59</f>
        <v>0</v>
      </c>
      <c r="H59" s="3" t="n">
        <f aca="false">H$2*D1!H59</f>
        <v>40201.901819838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701.396049196115</v>
      </c>
      <c r="N59" s="3" t="n">
        <f aca="false">N$2*D1!N59</f>
        <v>36913.6063315814</v>
      </c>
      <c r="O59" s="3" t="n">
        <f aca="false">O$2*D1!O59</f>
        <v>642609.346788289</v>
      </c>
      <c r="P59" s="3" t="n">
        <f aca="false">P$2*D1!P59</f>
        <v>15218.7718234216</v>
      </c>
      <c r="Q59" s="3" t="n">
        <f aca="false">Q$2*D1!Q59</f>
        <v>752.6196106874</v>
      </c>
      <c r="R59" s="3" t="n">
        <f aca="false">R$2*D1!R59</f>
        <v>0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451230.17220445</v>
      </c>
      <c r="V59" s="3" t="n">
        <f aca="false">V$2*D1!V59</f>
        <v>264119.308156</v>
      </c>
      <c r="W59" s="3" t="n">
        <f aca="false">W$2*D1!W59</f>
        <v>108120.855283936</v>
      </c>
      <c r="X59" s="3" t="n">
        <f aca="false">X$2*D1!X59</f>
        <v>85116.3464453883</v>
      </c>
      <c r="Y59" s="3" t="n">
        <f aca="false">Y$2*D1!Y59</f>
        <v>5903.19824341064</v>
      </c>
      <c r="Z59" s="3" t="n">
        <f aca="false">Z$2*D1!Z59</f>
        <v>33249.4556994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!AH58*AH$2</f>
        <v>0</v>
      </c>
      <c r="AI59" s="3" t="n">
        <f aca="false">AI$2*D1!AI59</f>
        <v>0</v>
      </c>
      <c r="AJ59" s="3" t="n">
        <f aca="false">AJ$2*D1!AJ59</f>
        <v>0</v>
      </c>
      <c r="AK59" s="3" t="n">
        <f aca="false">AK$2*D1!AK59</f>
        <v>0</v>
      </c>
    </row>
    <row r="60" customFormat="false" ht="15" hidden="false" customHeight="false" outlineLevel="0" collapsed="false">
      <c r="A60" s="1" t="n">
        <v>2033</v>
      </c>
      <c r="B60" s="1" t="n">
        <v>57</v>
      </c>
      <c r="C60" s="1" t="s">
        <v>143</v>
      </c>
      <c r="D60" s="3" t="n">
        <f aca="false">D$2*D1!D60</f>
        <v>0</v>
      </c>
      <c r="E60" s="3" t="n">
        <f aca="false">E$2*D1!E60</f>
        <v>93843.7889467579</v>
      </c>
      <c r="F60" s="3" t="n">
        <f aca="false">F$2*D1!F60</f>
        <v>76089.023201124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1375.68112710865</v>
      </c>
      <c r="O60" s="3" t="n">
        <f aca="false">O$2*D1!O60</f>
        <v>331780.833842022</v>
      </c>
      <c r="P60" s="3" t="n">
        <f aca="false">P$2*D1!P60</f>
        <v>378.74298089362</v>
      </c>
      <c r="Q60" s="3" t="n">
        <f aca="false">Q$2*D1!Q60</f>
        <v>993.22315094614</v>
      </c>
      <c r="R60" s="3" t="n">
        <f aca="false">R$2*D1!R60</f>
        <v>0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41962.1607762183</v>
      </c>
      <c r="V60" s="3" t="n">
        <f aca="false">V$2*D1!V60</f>
        <v>85540.3350912</v>
      </c>
      <c r="W60" s="3" t="n">
        <f aca="false">W$2*D1!W60</f>
        <v>57017.2178100803</v>
      </c>
      <c r="X60" s="3" t="n">
        <f aca="false">X$2*D1!X60</f>
        <v>27958.7469118626</v>
      </c>
      <c r="Y60" s="3" t="n">
        <f aca="false">Y$2*D1!Y60</f>
        <v>265.909830784263</v>
      </c>
      <c r="Z60" s="3" t="n">
        <f aca="false">Z$2*D1!Z60</f>
        <v>1717.75969785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!AH59*AH$2</f>
        <v>0</v>
      </c>
      <c r="AI60" s="3" t="n">
        <f aca="false">AI$2*D1!AI60</f>
        <v>0</v>
      </c>
      <c r="AJ60" s="3" t="n">
        <f aca="false">AJ$2*D1!AJ60</f>
        <v>0</v>
      </c>
      <c r="AK60" s="3" t="n">
        <f aca="false">AK$2*D1!AK60</f>
        <v>0</v>
      </c>
    </row>
    <row r="61" customFormat="false" ht="15" hidden="false" customHeight="false" outlineLevel="0" collapsed="false">
      <c r="A61" s="1" t="n">
        <v>2039</v>
      </c>
      <c r="B61" s="1" t="n">
        <v>58</v>
      </c>
      <c r="C61" s="1" t="s">
        <v>144</v>
      </c>
      <c r="D61" s="3" t="n">
        <f aca="false">D$2*D1!D61</f>
        <v>0</v>
      </c>
      <c r="E61" s="3" t="n">
        <f aca="false">E$2*D1!E61</f>
        <v>21481.9011254657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68538.3990113061</v>
      </c>
      <c r="O61" s="3" t="n">
        <f aca="false">O$2*D1!O61</f>
        <v>178702.261674123</v>
      </c>
      <c r="P61" s="3" t="n">
        <f aca="false">P$2*D1!P61</f>
        <v>50559.7466961986</v>
      </c>
      <c r="Q61" s="3" t="n">
        <f aca="false">Q$2*D1!Q61</f>
        <v>821.573064298137</v>
      </c>
      <c r="R61" s="3" t="n">
        <f aca="false">R$2*D1!R61</f>
        <v>3356.22798070016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174118.759410571</v>
      </c>
      <c r="V61" s="3" t="n">
        <f aca="false">V$2*D1!V61</f>
        <v>85952.317671176</v>
      </c>
      <c r="W61" s="3" t="n">
        <f aca="false">W$2*D1!W61</f>
        <v>25628.5645759422</v>
      </c>
      <c r="X61" s="3" t="n">
        <f aca="false">X$2*D1!X61</f>
        <v>38067.4873947807</v>
      </c>
      <c r="Y61" s="3" t="n">
        <f aca="false">Y$2*D1!Y61</f>
        <v>237617.024788818</v>
      </c>
      <c r="Z61" s="3" t="n">
        <f aca="false">Z$2*D1!Z61</f>
        <v>24267.08935575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!AH60*AH$2</f>
        <v>0</v>
      </c>
      <c r="AI61" s="3" t="n">
        <f aca="false">AI$2*D1!AI61</f>
        <v>0</v>
      </c>
      <c r="AJ61" s="3" t="n">
        <f aca="false">AJ$2*D1!AJ61</f>
        <v>0</v>
      </c>
      <c r="AK61" s="3" t="n">
        <f aca="false">AK$2*D1!AK61</f>
        <v>0</v>
      </c>
    </row>
    <row r="62" customFormat="false" ht="15" hidden="false" customHeight="false" outlineLevel="0" collapsed="false">
      <c r="A62" s="1" t="n">
        <v>2041</v>
      </c>
      <c r="B62" s="1" t="n">
        <v>59</v>
      </c>
      <c r="C62" s="1" t="s">
        <v>145</v>
      </c>
      <c r="D62" s="3" t="n">
        <f aca="false">D$2*D1!D62</f>
        <v>0</v>
      </c>
      <c r="E62" s="3" t="n">
        <f aca="false">E$2*D1!E62</f>
        <v>175180.664593341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0</v>
      </c>
      <c r="I62" s="3" t="n">
        <f aca="false">I$2*D1!I62</f>
        <v>0</v>
      </c>
      <c r="J62" s="3" t="n">
        <f aca="false">J$2*D1!J62</f>
        <v>0</v>
      </c>
      <c r="K62" s="3" t="n">
        <f aca="false">K$2*D1!K62</f>
        <v>0</v>
      </c>
      <c r="L62" s="3" t="n">
        <f aca="false">L$2*D1!L62</f>
        <v>0</v>
      </c>
      <c r="M62" s="3" t="n">
        <f aca="false">M$2*D1!M62</f>
        <v>0</v>
      </c>
      <c r="N62" s="3" t="n">
        <f aca="false">N$2*D1!N62</f>
        <v>40277.2222742372</v>
      </c>
      <c r="O62" s="3" t="n">
        <f aca="false">O$2*D1!O62</f>
        <v>459375.793526801</v>
      </c>
      <c r="P62" s="3" t="n">
        <f aca="false">P$2*D1!P62</f>
        <v>33093.6270192978</v>
      </c>
      <c r="Q62" s="3" t="n">
        <f aca="false">Q$2*D1!Q62</f>
        <v>0</v>
      </c>
      <c r="R62" s="3" t="n">
        <f aca="false">R$2*D1!R62</f>
        <v>0</v>
      </c>
      <c r="S62" s="3" t="n">
        <f aca="false">S$2*D1!S62</f>
        <v>0</v>
      </c>
      <c r="T62" s="3" t="n">
        <f aca="false">T$2*D1!T62</f>
        <v>0</v>
      </c>
      <c r="U62" s="3" t="n">
        <f aca="false">U$2*D1!U62</f>
        <v>800779.44891495</v>
      </c>
      <c r="V62" s="3" t="n">
        <f aca="false">V$2*D1!V62</f>
        <v>474463.5702224</v>
      </c>
      <c r="W62" s="3" t="n">
        <f aca="false">W$2*D1!W62</f>
        <v>142112.790793231</v>
      </c>
      <c r="X62" s="3" t="n">
        <f aca="false">X$2*D1!X62</f>
        <v>276956.941855413</v>
      </c>
      <c r="Y62" s="3" t="n">
        <f aca="false">Y$2*D1!Y62</f>
        <v>47996.7244565595</v>
      </c>
      <c r="Z62" s="3" t="n">
        <f aca="false">Z$2*D1!Z62</f>
        <v>15407.7129666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0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!AH61*AH$2</f>
        <v>98178.4864864865</v>
      </c>
      <c r="AI62" s="3" t="n">
        <f aca="false">AI$2*D1!AI62</f>
        <v>0</v>
      </c>
      <c r="AJ62" s="3" t="n">
        <f aca="false">AJ$2*D1!AJ62</f>
        <v>0</v>
      </c>
      <c r="AK62" s="3" t="n">
        <f aca="false">AK$2*D1!AK62</f>
        <v>0</v>
      </c>
    </row>
    <row r="63" customFormat="false" ht="15" hidden="false" customHeight="false" outlineLevel="0" collapsed="false">
      <c r="A63" s="1" t="n">
        <v>2051</v>
      </c>
      <c r="B63" s="1" t="n">
        <v>60</v>
      </c>
      <c r="C63" s="1" t="s">
        <v>146</v>
      </c>
      <c r="D63" s="3" t="n">
        <f aca="false">D$2*D1!D63</f>
        <v>0</v>
      </c>
      <c r="E63" s="3" t="n">
        <f aca="false">E$2*D1!E63</f>
        <v>118944.720029956</v>
      </c>
      <c r="F63" s="3" t="n">
        <f aca="false">F$2*D1!F63</f>
        <v>0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14787.8162476669</v>
      </c>
      <c r="O63" s="3" t="n">
        <f aca="false">O$2*D1!O63</f>
        <v>359918.705802921</v>
      </c>
      <c r="P63" s="3" t="n">
        <f aca="false">P$2*D1!P63</f>
        <v>28692.3964310128</v>
      </c>
      <c r="Q63" s="3" t="n">
        <f aca="false">Q$2*D1!Q63</f>
        <v>147.443023146362</v>
      </c>
      <c r="R63" s="3" t="n">
        <f aca="false">R$2*D1!R63</f>
        <v>20.8972685590764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11219.0481118797</v>
      </c>
      <c r="V63" s="3" t="n">
        <f aca="false">V$2*D1!V63</f>
        <v>57273.20242688</v>
      </c>
      <c r="W63" s="3" t="n">
        <f aca="false">W$2*D1!W63</f>
        <v>239562.477402251</v>
      </c>
      <c r="X63" s="3" t="n">
        <f aca="false">X$2*D1!X63</f>
        <v>17887.5853898476</v>
      </c>
      <c r="Y63" s="3" t="n">
        <f aca="false">Y$2*D1!Y63</f>
        <v>0</v>
      </c>
      <c r="Z63" s="3" t="n">
        <f aca="false">Z$2*D1!Z63</f>
        <v>561.65412555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!AH62*AH$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K$2*D1!AK63</f>
        <v>0</v>
      </c>
    </row>
    <row r="64" customFormat="false" ht="15" hidden="false" customHeight="false" outlineLevel="0" collapsed="false">
      <c r="A64" s="1" t="n">
        <v>2061</v>
      </c>
      <c r="B64" s="1" t="n">
        <v>61</v>
      </c>
      <c r="C64" s="1" t="s">
        <v>147</v>
      </c>
      <c r="D64" s="3" t="n">
        <f aca="false">D$2*D1!D64</f>
        <v>0</v>
      </c>
      <c r="E64" s="3" t="n">
        <f aca="false">E$2*D1!E64</f>
        <v>2977.68287661513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42346.7909149094</v>
      </c>
      <c r="O64" s="3" t="n">
        <f aca="false">O$2*D1!O64</f>
        <v>24456.6477937388</v>
      </c>
      <c r="P64" s="3" t="n">
        <f aca="false">P$2*D1!P64</f>
        <v>2830.45859386061</v>
      </c>
      <c r="Q64" s="3" t="n">
        <f aca="false">Q$2*D1!Q64</f>
        <v>11144.78532668</v>
      </c>
      <c r="R64" s="3" t="n">
        <f aca="false">R$2*D1!R64</f>
        <v>885.917536792362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11364.4160731887</v>
      </c>
      <c r="V64" s="3" t="n">
        <f aca="false">V$2*D1!V64</f>
        <v>7703.5928288</v>
      </c>
      <c r="W64" s="3" t="n">
        <f aca="false">W$2*D1!W64</f>
        <v>44527.9207501215</v>
      </c>
      <c r="X64" s="3" t="n">
        <f aca="false">X$2*D1!X64</f>
        <v>25553.693414068</v>
      </c>
      <c r="Y64" s="3" t="n">
        <f aca="false">Y$2*D1!Y64</f>
        <v>0</v>
      </c>
      <c r="Z64" s="3" t="n">
        <f aca="false">Z$2*D1!Z64</f>
        <v>38654.57136645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!AH63*AH$2</f>
        <v>0</v>
      </c>
      <c r="AI64" s="3" t="n">
        <f aca="false">AI$2*D1!AI64</f>
        <v>0</v>
      </c>
      <c r="AJ64" s="3" t="n">
        <f aca="false">AJ$2*D1!AJ64</f>
        <v>0</v>
      </c>
      <c r="AK64" s="3" t="n">
        <f aca="false">AK$2*D1!AK64</f>
        <v>0</v>
      </c>
    </row>
    <row r="65" customFormat="false" ht="15" hidden="false" customHeight="false" outlineLevel="0" collapsed="false">
      <c r="A65" s="1" t="n">
        <v>2071</v>
      </c>
      <c r="B65" s="1" t="n">
        <v>62</v>
      </c>
      <c r="C65" s="1" t="s">
        <v>148</v>
      </c>
      <c r="D65" s="3" t="n">
        <f aca="false">D$2*D1!D65</f>
        <v>0</v>
      </c>
      <c r="E65" s="3" t="n">
        <f aca="false">E$2*D1!E65</f>
        <v>0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90045.1325880217</v>
      </c>
      <c r="O65" s="3" t="n">
        <f aca="false">O$2*D1!O65</f>
        <v>45302.5101519354</v>
      </c>
      <c r="P65" s="3" t="n">
        <f aca="false">P$2*D1!P65</f>
        <v>28084.175658749</v>
      </c>
      <c r="Q65" s="3" t="n">
        <f aca="false">Q$2*D1!Q65</f>
        <v>388.046563405102</v>
      </c>
      <c r="R65" s="3" t="n">
        <f aca="false">R$2*D1!R65</f>
        <v>69.6575618635881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1338.00069077555</v>
      </c>
      <c r="V65" s="3" t="n">
        <f aca="false">V$2*D1!V65</f>
        <v>1941.70978364</v>
      </c>
      <c r="W65" s="3" t="n">
        <f aca="false">W$2*D1!W65</f>
        <v>3248.73303146555</v>
      </c>
      <c r="X65" s="3" t="n">
        <f aca="false">X$2*D1!X65</f>
        <v>6651.47607983829</v>
      </c>
      <c r="Y65" s="3" t="n">
        <f aca="false">Y$2*D1!Y65</f>
        <v>877.502441588069</v>
      </c>
      <c r="Z65" s="3" t="n">
        <f aca="false">Z$2*D1!Z65</f>
        <v>25016.1567453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0</v>
      </c>
      <c r="AE65" s="3" t="n">
        <f aca="false">AE$2*D1!AE65</f>
        <v>0</v>
      </c>
      <c r="AF65" s="3" t="n">
        <f aca="false">AF$2*D1!AF65</f>
        <v>0</v>
      </c>
      <c r="AG65" s="3" t="n">
        <f aca="false">AG$2*D1!AG65</f>
        <v>0</v>
      </c>
      <c r="AH65" s="3" t="n">
        <f aca="false">A!AH64*AH$2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K$2*D1!AK65</f>
        <v>0</v>
      </c>
    </row>
    <row r="66" customFormat="false" ht="15" hidden="false" customHeight="false" outlineLevel="0" collapsed="false">
      <c r="A66" s="1" t="n">
        <v>2072</v>
      </c>
      <c r="B66" s="1" t="n">
        <v>63</v>
      </c>
      <c r="C66" s="1" t="s">
        <v>149</v>
      </c>
      <c r="D66" s="3" t="n">
        <f aca="false">D$2*D1!D66</f>
        <v>0</v>
      </c>
      <c r="E66" s="3" t="n">
        <f aca="false">E$2*D1!E66</f>
        <v>1489.1640475033</v>
      </c>
      <c r="F66" s="3" t="n">
        <f aca="false">F$2*D1!F66</f>
        <v>0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39042.8886035952</v>
      </c>
      <c r="O66" s="3" t="n">
        <f aca="false">O$2*D1!O66</f>
        <v>778.027808323431</v>
      </c>
      <c r="P66" s="3" t="n">
        <f aca="false">P$2*D1!P66</f>
        <v>10996.7989627418</v>
      </c>
      <c r="Q66" s="3" t="n">
        <f aca="false">Q$2*D1!Q66</f>
        <v>725.478357670408</v>
      </c>
      <c r="R66" s="3" t="n">
        <f aca="false">R$2*D1!R66</f>
        <v>718.106137757354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8663.38004514222</v>
      </c>
      <c r="V66" s="3" t="n">
        <f aca="false">V$2*D1!V66</f>
        <v>7497.109433396</v>
      </c>
      <c r="W66" s="3" t="n">
        <f aca="false">W$2*D1!W66</f>
        <v>1926.26737103543</v>
      </c>
      <c r="X66" s="3" t="n">
        <f aca="false">X$2*D1!X66</f>
        <v>8417.68724228122</v>
      </c>
      <c r="Y66" s="3" t="n">
        <f aca="false">Y$2*D1!Y66</f>
        <v>0</v>
      </c>
      <c r="Z66" s="3" t="n">
        <f aca="false">Z$2*D1!Z66</f>
        <v>6528.42391815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!AH65*AH$2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K$2*D1!AK66</f>
        <v>0</v>
      </c>
    </row>
    <row r="67" customFormat="false" ht="15" hidden="false" customHeight="false" outlineLevel="0" collapsed="false">
      <c r="A67" s="1" t="n">
        <v>2073</v>
      </c>
      <c r="B67" s="1" t="n">
        <v>64</v>
      </c>
      <c r="C67" s="1" t="s">
        <v>150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34867.4696221951</v>
      </c>
      <c r="O67" s="3" t="n">
        <f aca="false">O$2*D1!O67</f>
        <v>32136.8708604706</v>
      </c>
      <c r="P67" s="3" t="n">
        <f aca="false">P$2*D1!P67</f>
        <v>14082.5428807407</v>
      </c>
      <c r="Q67" s="3" t="n">
        <f aca="false">Q$2*D1!Q67</f>
        <v>0</v>
      </c>
      <c r="R67" s="3" t="n">
        <f aca="false">R$2*D1!R67</f>
        <v>0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145.367961309</v>
      </c>
      <c r="V67" s="3" t="n">
        <f aca="false">V$2*D1!V67</f>
        <v>0</v>
      </c>
      <c r="W67" s="3" t="n">
        <f aca="false">W$2*D1!W67</f>
        <v>417.01678005492</v>
      </c>
      <c r="X67" s="3" t="n">
        <f aca="false">X$2*D1!X67</f>
        <v>2367.47453689159</v>
      </c>
      <c r="Y67" s="3" t="n">
        <f aca="false">Y$2*D1!Y67</f>
        <v>0</v>
      </c>
      <c r="Z67" s="3" t="n">
        <f aca="false">Z$2*D1!Z67</f>
        <v>16892.9630838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!AH66*AH$2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K$2*D1!AK67</f>
        <v>0</v>
      </c>
    </row>
    <row r="68" customFormat="false" ht="15" hidden="false" customHeight="false" outlineLevel="0" collapsed="false">
      <c r="A68" s="1" t="n">
        <v>2074</v>
      </c>
      <c r="B68" s="1" t="n">
        <v>65</v>
      </c>
      <c r="C68" s="1" t="s">
        <v>151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9408.2983456711</v>
      </c>
      <c r="O68" s="3" t="n">
        <f aca="false">O$2*D1!O68</f>
        <v>29023.1587469129</v>
      </c>
      <c r="P68" s="3" t="n">
        <f aca="false">P$2*D1!P68</f>
        <v>3613.75208841593</v>
      </c>
      <c r="Q68" s="3" t="n">
        <f aca="false">Q$2*D1!Q68</f>
        <v>0</v>
      </c>
      <c r="R68" s="3" t="n">
        <f aca="false">R$2*D1!R68</f>
        <v>244.434717084955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2974.9675814268</v>
      </c>
      <c r="V68" s="3" t="n">
        <f aca="false">V$2*D1!V68</f>
        <v>2409.46958692</v>
      </c>
      <c r="W68" s="3" t="n">
        <f aca="false">W$2*D1!W68</f>
        <v>656.469119490548</v>
      </c>
      <c r="X68" s="3" t="n">
        <f aca="false">X$2*D1!X68</f>
        <v>3006.31687224329</v>
      </c>
      <c r="Y68" s="3" t="n">
        <f aca="false">Y$2*D1!Y68</f>
        <v>0</v>
      </c>
      <c r="Z68" s="3" t="n">
        <f aca="false">Z$2*D1!Z68</f>
        <v>1504.57711005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!AH67*AH$2</f>
        <v>3106.58108108108</v>
      </c>
      <c r="AI68" s="3" t="n">
        <f aca="false">AI$2*D1!AI68</f>
        <v>0</v>
      </c>
      <c r="AJ68" s="3" t="n">
        <f aca="false">AJ$2*D1!AJ68</f>
        <v>0</v>
      </c>
      <c r="AK68" s="3" t="n">
        <f aca="false">AK$2*D1!AK68</f>
        <v>0</v>
      </c>
    </row>
    <row r="69" customFormat="false" ht="15" hidden="false" customHeight="false" outlineLevel="0" collapsed="false">
      <c r="A69" s="1" t="n">
        <v>2079</v>
      </c>
      <c r="B69" s="1" t="n">
        <v>66</v>
      </c>
      <c r="C69" s="1" t="s">
        <v>152</v>
      </c>
      <c r="D69" s="3" t="n">
        <f aca="false">D$2*D1!D69</f>
        <v>0</v>
      </c>
      <c r="E69" s="3" t="n">
        <f aca="false">E$2*D1!E69</f>
        <v>9613.75403284191</v>
      </c>
      <c r="F69" s="3" t="n">
        <f aca="false">F$2*D1!F69</f>
        <v>845.44342758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125230.822954455</v>
      </c>
      <c r="O69" s="3" t="n">
        <f aca="false">O$2*D1!O69</f>
        <v>90110.3483022825</v>
      </c>
      <c r="P69" s="3" t="n">
        <f aca="false">P$2*D1!P69</f>
        <v>30006.4880995277</v>
      </c>
      <c r="Q69" s="3" t="n">
        <f aca="false">Q$2*D1!Q69</f>
        <v>2485.9920668807</v>
      </c>
      <c r="R69" s="3" t="n">
        <f aca="false">R$2*D1!R69</f>
        <v>488.236183607513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25605.3438288864</v>
      </c>
      <c r="V69" s="3" t="n">
        <f aca="false">V$2*D1!V69</f>
        <v>21631.371151236</v>
      </c>
      <c r="W69" s="3" t="n">
        <f aca="false">W$2*D1!W69</f>
        <v>41001.2775188297</v>
      </c>
      <c r="X69" s="3" t="n">
        <f aca="false">X$2*D1!X69</f>
        <v>67830.0244299893</v>
      </c>
      <c r="Y69" s="3" t="n">
        <f aca="false">Y$2*D1!Y69</f>
        <v>8588.8875343317</v>
      </c>
      <c r="Z69" s="3" t="n">
        <f aca="false">Z$2*D1!Z69</f>
        <v>22640.10795765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!AH68*AH$2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K$2*D1!AK69</f>
        <v>0</v>
      </c>
    </row>
    <row r="70" customFormat="false" ht="15" hidden="false" customHeight="false" outlineLevel="0" collapsed="false">
      <c r="A70" s="1" t="n">
        <v>2111</v>
      </c>
      <c r="B70" s="1" t="n">
        <v>67</v>
      </c>
      <c r="C70" s="1" t="s">
        <v>153</v>
      </c>
      <c r="D70" s="3" t="n">
        <f aca="false">D$2*D1!D70</f>
        <v>0</v>
      </c>
      <c r="E70" s="3" t="n">
        <f aca="false">E$2*D1!E70</f>
        <v>24972.5326232962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133644.398023601</v>
      </c>
      <c r="O70" s="3" t="n">
        <f aca="false">O$2*D1!O70</f>
        <v>1592790.21276001</v>
      </c>
      <c r="P70" s="3" t="n">
        <f aca="false">P$2*D1!P70</f>
        <v>61450.451187525</v>
      </c>
      <c r="Q70" s="3" t="n">
        <f aca="false">Q$2*D1!Q70</f>
        <v>89422.7065858368</v>
      </c>
      <c r="R70" s="3" t="n">
        <f aca="false">R$2*D1!R70</f>
        <v>93785.424481728</v>
      </c>
      <c r="S70" s="3" t="n">
        <f aca="false">S$2*D1!S70</f>
        <v>0</v>
      </c>
      <c r="T70" s="3" t="n">
        <f aca="false">T$2*D1!T70</f>
        <v>200119.058678646</v>
      </c>
      <c r="U70" s="3" t="n">
        <f aca="false">U$2*D1!U70</f>
        <v>4126358.69621501</v>
      </c>
      <c r="V70" s="3" t="n">
        <f aca="false">V$2*D1!V70</f>
        <v>565.322592032</v>
      </c>
      <c r="W70" s="3" t="n">
        <f aca="false">W$2*D1!W70</f>
        <v>133630.275777075</v>
      </c>
      <c r="X70" s="3" t="n">
        <f aca="false">X$2*D1!X70</f>
        <v>250839.5640278</v>
      </c>
      <c r="Y70" s="3" t="n">
        <f aca="false">Y$2*D1!Y70</f>
        <v>2605.91634168578</v>
      </c>
      <c r="Z70" s="3" t="n">
        <f aca="false">Z$2*D1!Z70</f>
        <v>6.44233095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!AH69*AH$2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K$2*D1!AK70</f>
        <v>0</v>
      </c>
    </row>
    <row r="71" customFormat="false" ht="15" hidden="false" customHeight="false" outlineLevel="0" collapsed="false">
      <c r="A71" s="1" t="n">
        <v>2121</v>
      </c>
      <c r="B71" s="1" t="n">
        <v>68</v>
      </c>
      <c r="C71" s="1" t="s">
        <v>154</v>
      </c>
      <c r="D71" s="3" t="n">
        <f aca="false">D$2*D1!D71</f>
        <v>0</v>
      </c>
      <c r="E71" s="3" t="n">
        <f aca="false">E$2*D1!E71</f>
        <v>29861.9975938248</v>
      </c>
      <c r="F71" s="3" t="n">
        <f aca="false">F$2*D1!F71</f>
        <v>201860.905668444</v>
      </c>
      <c r="G71" s="3" t="n">
        <f aca="false">G$2*D1!G71</f>
        <v>0</v>
      </c>
      <c r="H71" s="3" t="n">
        <f aca="false">H$2*D1!H71</f>
        <v>1027932.59599465</v>
      </c>
      <c r="I71" s="3" t="n">
        <f aca="false">I$2*D1!I71</f>
        <v>2623937.74701259</v>
      </c>
      <c r="J71" s="3" t="n">
        <f aca="false">J$2*D1!J71</f>
        <v>0</v>
      </c>
      <c r="K71" s="3" t="n">
        <f aca="false">K$2*D1!K71</f>
        <v>416729.495570434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21861.236021009</v>
      </c>
      <c r="O71" s="3" t="n">
        <f aca="false">O$2*D1!O71</f>
        <v>58151.9755912524</v>
      </c>
      <c r="P71" s="3" t="n">
        <f aca="false">P$2*D1!P71</f>
        <v>42697.5167134493</v>
      </c>
      <c r="Q71" s="3" t="n">
        <f aca="false">Q$2*D1!Q71</f>
        <v>619.113987738953</v>
      </c>
      <c r="R71" s="3" t="n">
        <f aca="false">R$2*D1!R71</f>
        <v>27.8630247454352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11629.1528523818</v>
      </c>
      <c r="V71" s="3" t="n">
        <f aca="false">V$2*D1!V71</f>
        <v>13529.9822328</v>
      </c>
      <c r="W71" s="3" t="n">
        <f aca="false">W$2*D1!W71</f>
        <v>1273.85063200643</v>
      </c>
      <c r="X71" s="3" t="n">
        <f aca="false">X$2*D1!X71</f>
        <v>37.5789609030412</v>
      </c>
      <c r="Y71" s="3" t="n">
        <f aca="false">Y$2*D1!Y71</f>
        <v>0</v>
      </c>
      <c r="Z71" s="3" t="n">
        <f aca="false">Z$2*D1!Z71</f>
        <v>329.1445449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!AH70*AH$2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K$2*D1!AK71</f>
        <v>0</v>
      </c>
    </row>
    <row r="72" customFormat="false" ht="15" hidden="false" customHeight="false" outlineLevel="0" collapsed="false">
      <c r="A72" s="1" t="n">
        <v>2211</v>
      </c>
      <c r="B72" s="1" t="n">
        <v>69</v>
      </c>
      <c r="C72" s="1" t="s">
        <v>155</v>
      </c>
      <c r="D72" s="3" t="n">
        <f aca="false">D$2*D1!D72</f>
        <v>0</v>
      </c>
      <c r="E72" s="3" t="n">
        <f aca="false">E$2*D1!E72</f>
        <v>553.597379877742</v>
      </c>
      <c r="F72" s="3" t="n">
        <f aca="false">F$2*D1!F72</f>
        <v>1922.830497072</v>
      </c>
      <c r="G72" s="3" t="n">
        <f aca="false">G$2*D1!G72</f>
        <v>0</v>
      </c>
      <c r="H72" s="3" t="n">
        <f aca="false">H$2*D1!H72</f>
        <v>2249.18531900845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193149.409589811</v>
      </c>
      <c r="O72" s="3" t="n">
        <f aca="false">O$2*D1!O72</f>
        <v>170348.868456362</v>
      </c>
      <c r="P72" s="3" t="n">
        <f aca="false">P$2*D1!P72</f>
        <v>53139.8024721204</v>
      </c>
      <c r="Q72" s="3" t="n">
        <f aca="false">Q$2*D1!Q72</f>
        <v>0</v>
      </c>
      <c r="R72" s="3" t="n">
        <f aca="false">R$2*D1!R72</f>
        <v>0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11365.6079790784</v>
      </c>
      <c r="V72" s="3" t="n">
        <f aca="false">V$2*D1!V72</f>
        <v>12658.1001976</v>
      </c>
      <c r="W72" s="3" t="n">
        <f aca="false">W$2*D1!W72</f>
        <v>43516.265081283</v>
      </c>
      <c r="X72" s="3" t="n">
        <f aca="false">X$2*D1!X72</f>
        <v>81433.6082768902</v>
      </c>
      <c r="Y72" s="3" t="n">
        <f aca="false">Y$2*D1!Y72</f>
        <v>0</v>
      </c>
      <c r="Z72" s="3" t="n">
        <f aca="false">Z$2*D1!Z72</f>
        <v>47087.58258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!AH71*AH$2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K$2*D1!AK72</f>
        <v>0</v>
      </c>
    </row>
    <row r="73" customFormat="false" ht="15" hidden="false" customHeight="false" outlineLevel="0" collapsed="false">
      <c r="A73" s="1" t="n">
        <v>2311</v>
      </c>
      <c r="B73" s="1" t="n">
        <v>70</v>
      </c>
      <c r="C73" s="1" t="s">
        <v>156</v>
      </c>
      <c r="D73" s="3" t="n">
        <f aca="false">D$2*D1!D73</f>
        <v>0</v>
      </c>
      <c r="E73" s="3" t="n">
        <f aca="false">E$2*D1!E73</f>
        <v>3318.35818730912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45328.6931382301</v>
      </c>
      <c r="O73" s="3" t="n">
        <f aca="false">O$2*D1!O73</f>
        <v>134992.627384907</v>
      </c>
      <c r="P73" s="3" t="n">
        <f aca="false">P$2*D1!P73</f>
        <v>11097.2390902716</v>
      </c>
      <c r="Q73" s="3" t="n">
        <f aca="false">Q$2*D1!Q73</f>
        <v>44792.6035939617</v>
      </c>
      <c r="R73" s="3" t="n">
        <f aca="false">R$2*D1!R73</f>
        <v>593.355776965292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67.2319327944</v>
      </c>
      <c r="W73" s="3" t="n">
        <f aca="false">W$2*D1!W73</f>
        <v>9799.752101337</v>
      </c>
      <c r="X73" s="3" t="n">
        <f aca="false">X$2*D1!X73</f>
        <v>18864.6383733267</v>
      </c>
      <c r="Y73" s="3" t="n">
        <f aca="false">Y$2*D1!Y73</f>
        <v>0</v>
      </c>
      <c r="Z73" s="3" t="n">
        <f aca="false">Z$2*D1!Z73</f>
        <v>3441.96172665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!AH72*AH$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K$2*D1!AK73</f>
        <v>0</v>
      </c>
    </row>
    <row r="74" customFormat="false" ht="15" hidden="false" customHeight="false" outlineLevel="0" collapsed="false">
      <c r="A74" s="1" t="n">
        <v>2319</v>
      </c>
      <c r="B74" s="1" t="n">
        <v>71</v>
      </c>
      <c r="C74" s="1" t="s">
        <v>157</v>
      </c>
      <c r="D74" s="3" t="n">
        <f aca="false">D$2*D1!D74</f>
        <v>0</v>
      </c>
      <c r="E74" s="3" t="n">
        <f aca="false">E$2*D1!E74</f>
        <v>11739.7486327221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82853.7972894988</v>
      </c>
      <c r="O74" s="3" t="n">
        <f aca="false">O$2*D1!O74</f>
        <v>84836.2482724028</v>
      </c>
      <c r="P74" s="3" t="n">
        <f aca="false">P$2*D1!P74</f>
        <v>21109.1668025129</v>
      </c>
      <c r="Q74" s="3" t="n">
        <f aca="false">Q$2*D1!Q74</f>
        <v>563.364386947294</v>
      </c>
      <c r="R74" s="3" t="n">
        <f aca="false">R$2*D1!R74</f>
        <v>1869.98891075614</v>
      </c>
      <c r="S74" s="3" t="n">
        <f aca="false">S$2*D1!S74</f>
        <v>0</v>
      </c>
      <c r="T74" s="3" t="n">
        <f aca="false">T$2*D1!T74</f>
        <v>0</v>
      </c>
      <c r="U74" s="3" t="n">
        <f aca="false">U$2*D1!U74</f>
        <v>0</v>
      </c>
      <c r="V74" s="3" t="n">
        <f aca="false">V$2*D1!V74</f>
        <v>2161.23052516237</v>
      </c>
      <c r="W74" s="3" t="n">
        <f aca="false">W$2*D1!W74</f>
        <v>804.28042557351</v>
      </c>
      <c r="X74" s="3" t="n">
        <f aca="false">X$2*D1!X74</f>
        <v>9920.84567840287</v>
      </c>
      <c r="Y74" s="3" t="n">
        <f aca="false">Y$2*D1!Y74</f>
        <v>0</v>
      </c>
      <c r="Z74" s="3" t="n">
        <f aca="false">Z$2*D1!Z74</f>
        <v>26036.3877012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!AH73*AH$2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K$2*D1!AK74</f>
        <v>0</v>
      </c>
    </row>
    <row r="75" customFormat="false" ht="15" hidden="false" customHeight="false" outlineLevel="0" collapsed="false">
      <c r="A75" s="1" t="n">
        <v>2411</v>
      </c>
      <c r="B75" s="1" t="n">
        <v>72</v>
      </c>
      <c r="C75" s="1" t="s">
        <v>158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8532.24646307828</v>
      </c>
      <c r="O75" s="3" t="n">
        <f aca="false">O$2*D1!O75</f>
        <v>2795.93738114583</v>
      </c>
      <c r="P75" s="3" t="n">
        <f aca="false">P$2*D1!P75</f>
        <v>4044.80763573132</v>
      </c>
      <c r="Q75" s="3" t="n">
        <f aca="false">Q$2*D1!Q75</f>
        <v>68.9534536107365</v>
      </c>
      <c r="R75" s="3" t="n">
        <f aca="false">R$2*D1!R75</f>
        <v>104.486342795382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75.1579218060823</v>
      </c>
      <c r="Y75" s="3" t="n">
        <f aca="false">Y$2*D1!Y75</f>
        <v>0</v>
      </c>
      <c r="Z75" s="3" t="n">
        <f aca="false">Z$2*D1!Z75</f>
        <v>374.24086155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!AH74*AH$2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K$2*D1!AK75</f>
        <v>0</v>
      </c>
    </row>
    <row r="76" customFormat="false" ht="15" hidden="false" customHeight="false" outlineLevel="0" collapsed="false">
      <c r="A76" s="1" t="n">
        <v>2412</v>
      </c>
      <c r="B76" s="1" t="n">
        <v>73</v>
      </c>
      <c r="C76" s="1" t="s">
        <v>159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17533.887420626</v>
      </c>
      <c r="O76" s="3" t="n">
        <f aca="false">O$2*D1!O76</f>
        <v>24421.4284279299</v>
      </c>
      <c r="P76" s="3" t="n">
        <f aca="false">P$2*D1!P76</f>
        <v>1188.54150910263</v>
      </c>
      <c r="Q76" s="3" t="n">
        <f aca="false">Q$2*D1!Q76</f>
        <v>258.208677350843</v>
      </c>
      <c r="R76" s="3" t="n">
        <f aca="false">R$2*D1!R76</f>
        <v>111.452098981741</v>
      </c>
      <c r="S76" s="3" t="n">
        <f aca="false">S$2*D1!S76</f>
        <v>0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2818.42206772809</v>
      </c>
      <c r="Y76" s="3" t="n">
        <f aca="false">Y$2*D1!Y76</f>
        <v>0</v>
      </c>
      <c r="Z76" s="3" t="n">
        <f aca="false">Z$2*D1!Z76</f>
        <v>277.6058973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!AH75*AH$2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K$2*D1!AK76</f>
        <v>0</v>
      </c>
    </row>
    <row r="77" customFormat="false" ht="15" hidden="false" customHeight="false" outlineLevel="0" collapsed="false">
      <c r="A77" s="1" t="n">
        <v>2511</v>
      </c>
      <c r="B77" s="1" t="n">
        <v>74</v>
      </c>
      <c r="C77" s="1" t="s">
        <v>160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3798.99634332312</v>
      </c>
      <c r="O77" s="3" t="n">
        <f aca="false">O$2*D1!O77</f>
        <v>443801.629878088</v>
      </c>
      <c r="P77" s="3" t="n">
        <f aca="false">P$2*D1!P77</f>
        <v>7787.59738798761</v>
      </c>
      <c r="Q77" s="3" t="n">
        <f aca="false">Q$2*D1!Q77</f>
        <v>1330.65494521145</v>
      </c>
      <c r="R77" s="3" t="n">
        <f aca="false">R$2*D1!R77</f>
        <v>1960.54374117881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38518.4349256172</v>
      </c>
      <c r="Y77" s="3" t="n">
        <f aca="false">Y$2*D1!Y77</f>
        <v>1622.04996778401</v>
      </c>
      <c r="Z77" s="3" t="n">
        <f aca="false">Z$2*D1!Z77</f>
        <v>11810.5496307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!AH76*AH$2</f>
        <v>8335.92</v>
      </c>
      <c r="AI77" s="3" t="n">
        <f aca="false">AI$2*D1!AI77</f>
        <v>0</v>
      </c>
      <c r="AJ77" s="3" t="n">
        <f aca="false">AJ$2*D1!AJ77</f>
        <v>0</v>
      </c>
      <c r="AK77" s="3" t="n">
        <f aca="false">AK$2*D1!AK77</f>
        <v>0</v>
      </c>
    </row>
    <row r="78" customFormat="false" ht="15" hidden="false" customHeight="false" outlineLevel="0" collapsed="false">
      <c r="A78" s="1" t="n">
        <v>2512</v>
      </c>
      <c r="B78" s="1" t="n">
        <v>75</v>
      </c>
      <c r="C78" s="1" t="s">
        <v>161</v>
      </c>
      <c r="D78" s="3" t="n">
        <f aca="false">D$2*D1!D78</f>
        <v>0</v>
      </c>
      <c r="E78" s="3" t="n">
        <f aca="false">E$2*D1!E78</f>
        <v>0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4703.77123845997</v>
      </c>
      <c r="O78" s="3" t="n">
        <f aca="false">O$2*D1!O78</f>
        <v>86430.7250153866</v>
      </c>
      <c r="P78" s="3" t="n">
        <f aca="false">P$2*D1!P78</f>
        <v>3387.06430058825</v>
      </c>
      <c r="Q78" s="3" t="n">
        <f aca="false">Q$2*D1!Q78</f>
        <v>106.364369931455</v>
      </c>
      <c r="R78" s="3" t="n">
        <f aca="false">R$2*D1!R78</f>
        <v>656.047582642521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71.86403049975</v>
      </c>
      <c r="X78" s="3" t="n">
        <f aca="false">X$2*D1!X78</f>
        <v>59412.3371877081</v>
      </c>
      <c r="Y78" s="3" t="n">
        <f aca="false">Y$2*D1!Y78</f>
        <v>0</v>
      </c>
      <c r="Z78" s="3" t="n">
        <f aca="false">Z$2*D1!Z78</f>
        <v>10564.2514251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!AH77*AH$2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K$2*D1!AK78</f>
        <v>0</v>
      </c>
    </row>
    <row r="79" customFormat="false" ht="15" hidden="false" customHeight="false" outlineLevel="0" collapsed="false">
      <c r="A79" s="1" t="n">
        <v>2519</v>
      </c>
      <c r="B79" s="1" t="n">
        <v>76</v>
      </c>
      <c r="C79" s="1" t="s">
        <v>162</v>
      </c>
      <c r="D79" s="3" t="n">
        <f aca="false">D$2*D1!D79</f>
        <v>0</v>
      </c>
      <c r="E79" s="3" t="n">
        <f aca="false">E$2*D1!E79</f>
        <v>0</v>
      </c>
      <c r="F79" s="3" t="n">
        <f aca="false">F$2*D1!F79</f>
        <v>3767.756259456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105679.521836986</v>
      </c>
      <c r="O79" s="3" t="n">
        <f aca="false">O$2*D1!O79</f>
        <v>400480.209052902</v>
      </c>
      <c r="P79" s="3" t="n">
        <f aca="false">P$2*D1!P79</f>
        <v>19642.3224400465</v>
      </c>
      <c r="Q79" s="3" t="n">
        <f aca="false">Q$2*D1!Q79</f>
        <v>564.097934326131</v>
      </c>
      <c r="R79" s="3" t="n">
        <f aca="false">R$2*D1!R79</f>
        <v>244.434717084955</v>
      </c>
      <c r="S79" s="3" t="n">
        <f aca="false">S$2*D1!S79</f>
        <v>0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76698.659203107</v>
      </c>
      <c r="Y79" s="3" t="n">
        <f aca="false">Y$2*D1!Y79</f>
        <v>1196.59423852918</v>
      </c>
      <c r="Z79" s="3" t="n">
        <f aca="false">Z$2*D1!Z79</f>
        <v>58872.94855335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!AH78*AH$2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K$2*D1!AK79</f>
        <v>0</v>
      </c>
    </row>
    <row r="80" customFormat="false" ht="15" hidden="false" customHeight="false" outlineLevel="0" collapsed="false">
      <c r="A80" s="1" t="n">
        <v>2521</v>
      </c>
      <c r="B80" s="1" t="n">
        <v>77</v>
      </c>
      <c r="C80" s="1" t="s">
        <v>163</v>
      </c>
      <c r="D80" s="3" t="n">
        <f aca="false">D$2*D1!D80</f>
        <v>0</v>
      </c>
      <c r="E80" s="3" t="n">
        <f aca="false">E$2*D1!E80</f>
        <v>4460422.4845946</v>
      </c>
      <c r="F80" s="3" t="n">
        <f aca="false">F$2*D1!F80</f>
        <v>23222.693185632</v>
      </c>
      <c r="G80" s="3" t="n">
        <f aca="false">G$2*D1!G80</f>
        <v>0</v>
      </c>
      <c r="H80" s="3" t="n">
        <f aca="false">H$2*D1!H80</f>
        <v>594.296933884346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4703.77123845997</v>
      </c>
      <c r="O80" s="3" t="n">
        <f aca="false">O$2*D1!O80</f>
        <v>86430.7250153866</v>
      </c>
      <c r="P80" s="3" t="n">
        <f aca="false">P$2*D1!P80</f>
        <v>2150.39523037759</v>
      </c>
      <c r="Q80" s="3" t="n">
        <f aca="false">Q$2*D1!Q80</f>
        <v>14489.7613741795</v>
      </c>
      <c r="R80" s="3" t="n">
        <f aca="false">R$2*D1!R80</f>
        <v>251.400473271314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4155.84221498839</v>
      </c>
      <c r="V80" s="3" t="n">
        <f aca="false">V$2*D1!V80</f>
        <v>14852.8067644</v>
      </c>
      <c r="W80" s="3" t="n">
        <f aca="false">W$2*D1!W80</f>
        <v>730109.30970933</v>
      </c>
      <c r="X80" s="3" t="n">
        <f aca="false">X$2*D1!X80</f>
        <v>0</v>
      </c>
      <c r="Y80" s="3" t="n">
        <f aca="false">Y$2*D1!Y80</f>
        <v>0</v>
      </c>
      <c r="Z80" s="3" t="n">
        <f aca="false">Z$2*D1!Z80</f>
        <v>232.50958065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82129.9090909091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!AH79*AH$2</f>
        <v>11449200</v>
      </c>
      <c r="AI80" s="3" t="n">
        <f aca="false">AI$2*D1!AI80</f>
        <v>0</v>
      </c>
      <c r="AJ80" s="3" t="n">
        <f aca="false">AJ$2*D1!AJ80</f>
        <v>0</v>
      </c>
      <c r="AK80" s="3" t="n">
        <f aca="false">AK$2*D1!AK80</f>
        <v>0</v>
      </c>
    </row>
    <row r="81" customFormat="false" ht="15" hidden="false" customHeight="false" outlineLevel="0" collapsed="false">
      <c r="A81" s="1" t="n">
        <v>2522</v>
      </c>
      <c r="B81" s="1" t="n">
        <v>78</v>
      </c>
      <c r="C81" s="1" t="s">
        <v>164</v>
      </c>
      <c r="D81" s="3" t="n">
        <f aca="false">D$2*D1!D81</f>
        <v>0</v>
      </c>
      <c r="E81" s="3" t="n">
        <f aca="false">E$2*D1!E81</f>
        <v>0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15458.2718299445</v>
      </c>
      <c r="O81" s="3" t="n">
        <f aca="false">O$2*D1!O81</f>
        <v>2761.51845546897</v>
      </c>
      <c r="P81" s="3" t="n">
        <f aca="false">P$2*D1!P81</f>
        <v>34734.8466031702</v>
      </c>
      <c r="Q81" s="3" t="n">
        <f aca="false">Q$2*D1!Q81</f>
        <v>41066.1829094666</v>
      </c>
      <c r="R81" s="3" t="n">
        <f aca="false">R$2*D1!R81</f>
        <v>0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</v>
      </c>
      <c r="V81" s="3" t="n">
        <f aca="false">V$2*D1!V81</f>
        <v>0.700613344112</v>
      </c>
      <c r="W81" s="3" t="n">
        <f aca="false">W$2*D1!W81</f>
        <v>33.0568132731143</v>
      </c>
      <c r="X81" s="3" t="n">
        <f aca="false">X$2*D1!X81</f>
        <v>3119.05375495242</v>
      </c>
      <c r="Y81" s="3" t="n">
        <f aca="false">Y$2*D1!Y81</f>
        <v>0</v>
      </c>
      <c r="Z81" s="3" t="n">
        <f aca="false">Z$2*D1!Z81</f>
        <v>271.16356635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!AH80*AH$2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K$2*D1!AK81</f>
        <v>0</v>
      </c>
    </row>
    <row r="82" customFormat="false" ht="15" hidden="false" customHeight="false" outlineLevel="0" collapsed="false">
      <c r="A82" s="1" t="n">
        <v>2523</v>
      </c>
      <c r="B82" s="1" t="n">
        <v>79</v>
      </c>
      <c r="C82" s="1" t="s">
        <v>165</v>
      </c>
      <c r="D82" s="3" t="n">
        <f aca="false">D$2*D1!D82</f>
        <v>0</v>
      </c>
      <c r="E82" s="3" t="n">
        <f aca="false">E$2*D1!E82</f>
        <v>128.398459901714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576.010874380213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128622.406040903</v>
      </c>
      <c r="O82" s="3" t="n">
        <f aca="false">O$2*D1!O82</f>
        <v>204326.751620479</v>
      </c>
      <c r="P82" s="3" t="n">
        <f aca="false">P$2*D1!P82</f>
        <v>70910.7300360387</v>
      </c>
      <c r="Q82" s="3" t="n">
        <f aca="false">Q$2*D1!Q82</f>
        <v>9799.45943389179</v>
      </c>
      <c r="R82" s="3" t="n">
        <f aca="false">R$2*D1!R82</f>
        <v>1904.81769168794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87.7343035888</v>
      </c>
      <c r="W82" s="3" t="n">
        <f aca="false">W$2*D1!W82</f>
        <v>215.980967685893</v>
      </c>
      <c r="X82" s="3" t="n">
        <f aca="false">X$2*D1!X82</f>
        <v>17136.0061717868</v>
      </c>
      <c r="Y82" s="3" t="n">
        <f aca="false">Y$2*D1!Y82</f>
        <v>0</v>
      </c>
      <c r="Z82" s="3" t="n">
        <f aca="false">Z$2*D1!Z82</f>
        <v>335.58687585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!AH81*AH$2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K$2*D1!AK82</f>
        <v>0</v>
      </c>
    </row>
    <row r="83" customFormat="false" ht="15" hidden="false" customHeight="false" outlineLevel="0" collapsed="false">
      <c r="A83" s="1" t="n">
        <v>2531</v>
      </c>
      <c r="B83" s="1" t="n">
        <v>80</v>
      </c>
      <c r="C83" s="1" t="s">
        <v>166</v>
      </c>
      <c r="D83" s="3" t="n">
        <f aca="false">D$2*D1!D83</f>
        <v>0</v>
      </c>
      <c r="E83" s="3" t="n">
        <f aca="false">E$2*D1!E83</f>
        <v>296.800460074314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153547.933979109</v>
      </c>
      <c r="O83" s="3" t="n">
        <f aca="false">O$2*D1!O83</f>
        <v>43109.3041902007</v>
      </c>
      <c r="P83" s="3" t="n">
        <f aca="false">P$2*D1!P83</f>
        <v>54276.7289156869</v>
      </c>
      <c r="Q83" s="3" t="n">
        <f aca="false">Q$2*D1!Q83</f>
        <v>89566.8685034525</v>
      </c>
      <c r="R83" s="3" t="n">
        <f aca="false">R$2*D1!R83</f>
        <v>244.434717084955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110.501663775975</v>
      </c>
      <c r="X83" s="3" t="n">
        <f aca="false">X$2*D1!X83</f>
        <v>159485.110072507</v>
      </c>
      <c r="Y83" s="3" t="n">
        <f aca="false">Y$2*D1!Y83</f>
        <v>4334.33024178349</v>
      </c>
      <c r="Z83" s="3" t="n">
        <f aca="false">Z$2*D1!Z83</f>
        <v>17350.9542477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!AH82*AH$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K$2*D1!AK83</f>
        <v>0</v>
      </c>
    </row>
    <row r="84" customFormat="false" ht="15" hidden="false" customHeight="false" outlineLevel="0" collapsed="false">
      <c r="A84" s="1" t="n">
        <v>2599</v>
      </c>
      <c r="B84" s="1" t="n">
        <v>81</v>
      </c>
      <c r="C84" s="1" t="s">
        <v>167</v>
      </c>
      <c r="D84" s="3" t="n">
        <f aca="false">D$2*D1!D84</f>
        <v>0</v>
      </c>
      <c r="E84" s="3" t="n">
        <f aca="false">E$2*D1!E84</f>
        <v>162122.089568462</v>
      </c>
      <c r="F84" s="3" t="n">
        <f aca="false">F$2*D1!F84</f>
        <v>847622.989589112</v>
      </c>
      <c r="G84" s="3" t="n">
        <f aca="false">G$2*D1!G84</f>
        <v>0</v>
      </c>
      <c r="H84" s="3" t="n">
        <f aca="false">H$2*D1!H84</f>
        <v>98241.8546859585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266893.476690346</v>
      </c>
      <c r="O84" s="3" t="n">
        <f aca="false">O$2*D1!O84</f>
        <v>467832.443521592</v>
      </c>
      <c r="P84" s="3" t="n">
        <f aca="false">P$2*D1!P84</f>
        <v>137041.486502899</v>
      </c>
      <c r="Q84" s="3" t="n">
        <f aca="false">Q$2*D1!Q84</f>
        <v>26318.946405315</v>
      </c>
      <c r="R84" s="3" t="n">
        <f aca="false">R$2*D1!R84</f>
        <v>2303.13229543518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66.4270145891779</v>
      </c>
      <c r="V84" s="3" t="n">
        <f aca="false">V$2*D1!V84</f>
        <v>6432.7507599432</v>
      </c>
      <c r="W84" s="3" t="n">
        <f aca="false">W$2*D1!W84</f>
        <v>234664.426154667</v>
      </c>
      <c r="X84" s="3" t="n">
        <f aca="false">X$2*D1!X84</f>
        <v>44831.7003573281</v>
      </c>
      <c r="Y84" s="3" t="n">
        <f aca="false">Y$2*D1!Y84</f>
        <v>5424.56054799897</v>
      </c>
      <c r="Z84" s="3" t="n">
        <f aca="false">Z$2*D1!Z84</f>
        <v>10248.57720855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!AH83*AH$2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K$2*D1!AK84</f>
        <v>0</v>
      </c>
    </row>
    <row r="85" customFormat="false" ht="15" hidden="false" customHeight="false" outlineLevel="0" collapsed="false">
      <c r="A85" s="1" t="n">
        <v>2611</v>
      </c>
      <c r="B85" s="1" t="n">
        <v>82</v>
      </c>
      <c r="C85" s="1" t="s">
        <v>168</v>
      </c>
      <c r="D85" s="3" t="n">
        <f aca="false">D$2*D1!D85</f>
        <v>2505549.0547654</v>
      </c>
      <c r="E85" s="3" t="n">
        <f aca="false">E$2*D1!E85</f>
        <v>1602485.04403324</v>
      </c>
      <c r="F85" s="3" t="n">
        <f aca="false">F$2*D1!F85</f>
        <v>4614146.97977519</v>
      </c>
      <c r="G85" s="3" t="n">
        <f aca="false">G$2*D1!G85</f>
        <v>28146803.5445713</v>
      </c>
      <c r="H85" s="3" t="n">
        <f aca="false">H$2*D1!H85</f>
        <v>960264.985770327</v>
      </c>
      <c r="I85" s="3" t="n">
        <f aca="false">I$2*D1!I85</f>
        <v>5424241.61551836</v>
      </c>
      <c r="J85" s="3" t="n">
        <f aca="false">J$2*D1!J85</f>
        <v>-12417876.8019023</v>
      </c>
      <c r="K85" s="3" t="n">
        <f aca="false">K$2*D1!K85</f>
        <v>861469.16970903</v>
      </c>
      <c r="L85" s="3" t="n">
        <f aca="false">L$2*D1!L85</f>
        <v>-1972186.85603507</v>
      </c>
      <c r="M85" s="3" t="n">
        <f aca="false">M$2*D1!M85</f>
        <v>0</v>
      </c>
      <c r="N85" s="3" t="n">
        <f aca="false">N$2*D1!N85</f>
        <v>28141.7494743858</v>
      </c>
      <c r="O85" s="3" t="n">
        <f aca="false">O$2*D1!O85</f>
        <v>35181.7451226747</v>
      </c>
      <c r="P85" s="3" t="n">
        <f aca="false">P$2*D1!P85</f>
        <v>29653.5526514022</v>
      </c>
      <c r="Q85" s="3" t="n">
        <f aca="false">Q$2*D1!Q85</f>
        <v>660.19264095386</v>
      </c>
      <c r="R85" s="3" t="n">
        <f aca="false">R$2*D1!R85</f>
        <v>13.9315123727176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269.322962788</v>
      </c>
      <c r="W85" s="3" t="n">
        <f aca="false">W$2*D1!W85</f>
        <v>6265.09318333793</v>
      </c>
      <c r="X85" s="3" t="n">
        <f aca="false">X$2*D1!X85</f>
        <v>7741.26594602648</v>
      </c>
      <c r="Y85" s="3" t="n">
        <f aca="false">Y$2*D1!Y85</f>
        <v>6966.8375665477</v>
      </c>
      <c r="Z85" s="3" t="n">
        <f aca="false">Z$2*D1!Z85</f>
        <v>10299.5301897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!AH84*AH$2</f>
        <v>2845693.95428571</v>
      </c>
      <c r="AI85" s="3" t="n">
        <f aca="false">AI$2*D1!AI85</f>
        <v>0</v>
      </c>
      <c r="AJ85" s="3" t="n">
        <f aca="false">AJ$2*D1!AJ85</f>
        <v>0</v>
      </c>
      <c r="AK85" s="3" t="n">
        <f aca="false">AK$2*D1!AK85</f>
        <v>0</v>
      </c>
    </row>
    <row r="86" customFormat="false" ht="15" hidden="false" customHeight="false" outlineLevel="0" collapsed="false">
      <c r="A86" s="1" t="n">
        <v>2612</v>
      </c>
      <c r="B86" s="1" t="n">
        <v>83</v>
      </c>
      <c r="C86" s="1" t="s">
        <v>169</v>
      </c>
      <c r="D86" s="3" t="n">
        <f aca="false">D$2*D1!D86</f>
        <v>0</v>
      </c>
      <c r="E86" s="3" t="n">
        <f aca="false">E$2*D1!E86</f>
        <v>0</v>
      </c>
      <c r="F86" s="3" t="n">
        <f aca="false">F$2*D1!F86</f>
        <v>0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0</v>
      </c>
      <c r="O86" s="3" t="n">
        <f aca="false">O$2*D1!O86</f>
        <v>0</v>
      </c>
      <c r="P86" s="3" t="n">
        <f aca="false">P$2*D1!P86</f>
        <v>0</v>
      </c>
      <c r="Q86" s="3" t="n">
        <f aca="false">Q$2*D1!Q86</f>
        <v>0</v>
      </c>
      <c r="R86" s="3" t="n">
        <f aca="false">R$2*D1!R86</f>
        <v>0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0</v>
      </c>
      <c r="Y86" s="3" t="n">
        <f aca="false">Y$2*D1!Y86</f>
        <v>0</v>
      </c>
      <c r="Z86" s="3" t="n">
        <f aca="false">Z$2*D1!Z86</f>
        <v>0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!AH85*AH$2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K$2*D1!AK86</f>
        <v>0</v>
      </c>
    </row>
    <row r="87" customFormat="false" ht="15" hidden="false" customHeight="false" outlineLevel="0" collapsed="false">
      <c r="A87" s="1" t="n">
        <v>2621</v>
      </c>
      <c r="B87" s="1" t="n">
        <v>84</v>
      </c>
      <c r="C87" s="1" t="s">
        <v>170</v>
      </c>
      <c r="D87" s="3" t="n">
        <f aca="false">D$2*D1!D87</f>
        <v>5705.37407811048</v>
      </c>
      <c r="E87" s="3" t="n">
        <f aca="false">E$2*D1!E87</f>
        <v>0</v>
      </c>
      <c r="F87" s="3" t="n">
        <f aca="false">F$2*D1!F87</f>
        <v>53288.609088744</v>
      </c>
      <c r="G87" s="3" t="n">
        <f aca="false">G$2*D1!G87</f>
        <v>0</v>
      </c>
      <c r="H87" s="3" t="n">
        <f aca="false">H$2*D1!H87</f>
        <v>628629.010603358</v>
      </c>
      <c r="I87" s="3" t="n">
        <f aca="false">I$2*D1!I87</f>
        <v>211848.063095352</v>
      </c>
      <c r="J87" s="3" t="n">
        <f aca="false">J$2*D1!J87</f>
        <v>0</v>
      </c>
      <c r="K87" s="3" t="n">
        <f aca="false">K$2*D1!K87</f>
        <v>33645.3624221123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192008.803644312</v>
      </c>
      <c r="O87" s="3" t="n">
        <f aca="false">O$2*D1!O87</f>
        <v>407134.267870384</v>
      </c>
      <c r="P87" s="3" t="n">
        <f aca="false">P$2*D1!P87</f>
        <v>50436.2890394433</v>
      </c>
      <c r="Q87" s="3" t="n">
        <f aca="false">Q$2*D1!Q87</f>
        <v>0</v>
      </c>
      <c r="R87" s="3" t="n">
        <f aca="false">R$2*D1!R87</f>
        <v>0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0</v>
      </c>
      <c r="V87" s="3" t="n">
        <f aca="false">V$2*D1!V87</f>
        <v>14812.7642872</v>
      </c>
      <c r="W87" s="3" t="n">
        <f aca="false">W$2*D1!W87</f>
        <v>74107.0221376185</v>
      </c>
      <c r="X87" s="3" t="n">
        <f aca="false">X$2*D1!X87</f>
        <v>122056.465013078</v>
      </c>
      <c r="Y87" s="3" t="n">
        <f aca="false">Y$2*D1!Y87</f>
        <v>94158.6710807076</v>
      </c>
      <c r="Z87" s="3" t="n">
        <f aca="false">Z$2*D1!Z87</f>
        <v>81448.04753505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!AH86*AH$2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K$2*D1!AK87</f>
        <v>0</v>
      </c>
    </row>
    <row r="88" customFormat="false" ht="15" hidden="false" customHeight="false" outlineLevel="0" collapsed="false">
      <c r="A88" s="1" t="n">
        <v>2622</v>
      </c>
      <c r="B88" s="1" t="n">
        <v>85</v>
      </c>
      <c r="C88" s="1" t="s">
        <v>171</v>
      </c>
      <c r="D88" s="3" t="n">
        <f aca="false">D$2*D1!D88</f>
        <v>228.214963124419</v>
      </c>
      <c r="E88" s="3" t="n">
        <f aca="false">E$2*D1!E88</f>
        <v>0</v>
      </c>
      <c r="F88" s="3" t="n">
        <f aca="false">F$2*D1!F88</f>
        <v>77.019453612</v>
      </c>
      <c r="G88" s="3" t="n">
        <f aca="false">G$2*D1!G88</f>
        <v>0</v>
      </c>
      <c r="H88" s="3" t="n">
        <f aca="false">H$2*D1!H88</f>
        <v>116482.199041332</v>
      </c>
      <c r="I88" s="3" t="n">
        <f aca="false">I$2*D1!I88</f>
        <v>58761.9485357324</v>
      </c>
      <c r="J88" s="3" t="n">
        <f aca="false">J$2*D1!J88</f>
        <v>0</v>
      </c>
      <c r="K88" s="3" t="n">
        <f aca="false">K$2*D1!K88</f>
        <v>9332.47642780834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27064.6365039848</v>
      </c>
      <c r="O88" s="3" t="n">
        <f aca="false">O$2*D1!O88</f>
        <v>60770.2152630897</v>
      </c>
      <c r="P88" s="3" t="n">
        <f aca="false">P$2*D1!P88</f>
        <v>2150.39523037759</v>
      </c>
      <c r="Q88" s="3" t="n">
        <f aca="false">Q$2*D1!Q88</f>
        <v>0</v>
      </c>
      <c r="R88" s="3" t="n">
        <f aca="false">R$2*D1!R88</f>
        <v>0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0</v>
      </c>
      <c r="V88" s="3" t="n">
        <f aca="false">V$2*D1!V88</f>
        <v>1885.26082844</v>
      </c>
      <c r="W88" s="3" t="n">
        <f aca="false">W$2*D1!W88</f>
        <v>8697.40227520763</v>
      </c>
      <c r="X88" s="3" t="n">
        <f aca="false">X$2*D1!X88</f>
        <v>21607.9025192487</v>
      </c>
      <c r="Y88" s="3" t="n">
        <f aca="false">Y$2*D1!Y88</f>
        <v>10317.3014344294</v>
      </c>
      <c r="Z88" s="3" t="n">
        <f aca="false">Z$2*D1!Z88</f>
        <v>8659.6641297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!AH87*AH$2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K$2*D1!AK88</f>
        <v>0</v>
      </c>
    </row>
    <row r="89" customFormat="false" ht="15" hidden="false" customHeight="false" outlineLevel="0" collapsed="false">
      <c r="A89" s="1" t="n">
        <v>2623</v>
      </c>
      <c r="B89" s="1" t="n">
        <v>86</v>
      </c>
      <c r="C89" s="1" t="s">
        <v>172</v>
      </c>
      <c r="D89" s="3" t="n">
        <f aca="false">D$2*D1!D89</f>
        <v>2282.14963124419</v>
      </c>
      <c r="E89" s="3" t="n">
        <f aca="false">E$2*D1!E89</f>
        <v>0</v>
      </c>
      <c r="F89" s="3" t="n">
        <f aca="false">F$2*D1!F89</f>
        <v>154.038907224</v>
      </c>
      <c r="G89" s="3" t="n">
        <f aca="false">G$2*D1!G89</f>
        <v>0</v>
      </c>
      <c r="H89" s="3" t="n">
        <f aca="false">H$2*D1!H89</f>
        <v>403491.045988463</v>
      </c>
      <c r="I89" s="3" t="n">
        <f aca="false">I$2*D1!I89</f>
        <v>205626.681932075</v>
      </c>
      <c r="J89" s="3" t="n">
        <f aca="false">J$2*D1!J89</f>
        <v>0</v>
      </c>
      <c r="K89" s="3" t="n">
        <f aca="false">K$2*D1!K89</f>
        <v>32657.2928549605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115235.214589133</v>
      </c>
      <c r="O89" s="3" t="n">
        <f aca="false">O$2*D1!O89</f>
        <v>163589.151541454</v>
      </c>
      <c r="P89" s="3" t="n">
        <f aca="false">P$2*D1!P89</f>
        <v>30664.2314346708</v>
      </c>
      <c r="Q89" s="3" t="n">
        <f aca="false">Q$2*D1!Q89</f>
        <v>161.380423344277</v>
      </c>
      <c r="R89" s="3" t="n">
        <f aca="false">R$2*D1!R89</f>
        <v>13.9315123727176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0.02227861476</v>
      </c>
      <c r="V89" s="3" t="n">
        <f aca="false">V$2*D1!V89</f>
        <v>8887.65946156</v>
      </c>
      <c r="W89" s="3" t="n">
        <f aca="false">W$2*D1!W89</f>
        <v>40072.5945272048</v>
      </c>
      <c r="X89" s="3" t="n">
        <f aca="false">X$2*D1!X89</f>
        <v>108791.091814304</v>
      </c>
      <c r="Y89" s="3" t="n">
        <f aca="false">Y$2*D1!Y89</f>
        <v>16619.3644240165</v>
      </c>
      <c r="Z89" s="3" t="n">
        <f aca="false">Z$2*D1!Z89</f>
        <v>65885.7186256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!AH88*AH$2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K$2*D1!AK89</f>
        <v>0</v>
      </c>
    </row>
    <row r="90" customFormat="false" ht="15" hidden="false" customHeight="false" outlineLevel="0" collapsed="false">
      <c r="A90" s="1" t="n">
        <v>2631</v>
      </c>
      <c r="B90" s="1" t="n">
        <v>87</v>
      </c>
      <c r="C90" s="1" t="s">
        <v>173</v>
      </c>
      <c r="D90" s="3" t="n">
        <f aca="false">D$2*D1!D90</f>
        <v>3195.00948374187</v>
      </c>
      <c r="E90" s="3" t="n">
        <f aca="false">E$2*D1!E90</f>
        <v>0</v>
      </c>
      <c r="F90" s="3" t="n">
        <f aca="false">F$2*D1!F90</f>
        <v>1899004.04219254</v>
      </c>
      <c r="G90" s="3" t="n">
        <f aca="false">G$2*D1!G90</f>
        <v>0</v>
      </c>
      <c r="H90" s="3" t="n">
        <f aca="false">H$2*D1!H90</f>
        <v>28050.8152793411</v>
      </c>
      <c r="I90" s="3" t="n">
        <f aca="false">I$2*D1!I90</f>
        <v>13887.7282741553</v>
      </c>
      <c r="J90" s="3" t="n">
        <f aca="false">J$2*D1!J90</f>
        <v>0</v>
      </c>
      <c r="K90" s="3" t="n">
        <f aca="false">K$2*D1!K90</f>
        <v>2205.62625957765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315544.968858669</v>
      </c>
      <c r="O90" s="3" t="n">
        <f aca="false">O$2*D1!O90</f>
        <v>48735.5978781692</v>
      </c>
      <c r="P90" s="3" t="n">
        <f aca="false">P$2*D1!P90</f>
        <v>60013.6736999411</v>
      </c>
      <c r="Q90" s="3" t="n">
        <f aca="false">Q$2*D1!Q90</f>
        <v>2970.86688429237</v>
      </c>
      <c r="R90" s="3" t="n">
        <f aca="false">R$2*D1!R90</f>
        <v>927.712073910514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.976729225717426</v>
      </c>
      <c r="V90" s="3" t="n">
        <f aca="false">V$2*D1!V90</f>
        <v>0.093604247968</v>
      </c>
      <c r="W90" s="3" t="n">
        <f aca="false">W$2*D1!W90</f>
        <v>13767.3521393505</v>
      </c>
      <c r="X90" s="3" t="n">
        <f aca="false">X$2*D1!X90</f>
        <v>23599.5874471099</v>
      </c>
      <c r="Y90" s="3" t="n">
        <f aca="false">Y$2*D1!Y90</f>
        <v>7605.02116042993</v>
      </c>
      <c r="Z90" s="3" t="n">
        <f aca="false">Z$2*D1!Z90</f>
        <v>29452.58010405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!AH89*AH$2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K$2*D1!AK90</f>
        <v>0</v>
      </c>
    </row>
    <row r="91" customFormat="false" ht="15" hidden="false" customHeight="false" outlineLevel="0" collapsed="false">
      <c r="A91" s="1" t="n">
        <v>2649</v>
      </c>
      <c r="B91" s="1" t="n">
        <v>88</v>
      </c>
      <c r="C91" s="1" t="s">
        <v>174</v>
      </c>
      <c r="D91" s="3" t="n">
        <f aca="false">D$2*D1!D91</f>
        <v>912.859852497676</v>
      </c>
      <c r="E91" s="3" t="n">
        <f aca="false">E$2*D1!E91</f>
        <v>0</v>
      </c>
      <c r="F91" s="3" t="n">
        <f aca="false">F$2*D1!F91</f>
        <v>34834.039778448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19315.4700671069</v>
      </c>
      <c r="O91" s="3" t="n">
        <f aca="false">O$2*D1!O91</f>
        <v>18334.0812239179</v>
      </c>
      <c r="P91" s="3" t="n">
        <f aca="false">P$2*D1!P91</f>
        <v>8240.97296364296</v>
      </c>
      <c r="Q91" s="3" t="n">
        <f aca="false">Q$2*D1!Q91</f>
        <v>1949.7689329504</v>
      </c>
      <c r="R91" s="3" t="n">
        <f aca="false">R$2*D1!R91</f>
        <v>397.681353184849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34.285612361746</v>
      </c>
      <c r="V91" s="3" t="n">
        <f aca="false">V$2*D1!V91</f>
        <v>273.347897075968</v>
      </c>
      <c r="W91" s="3" t="n">
        <f aca="false">W$2*D1!W91</f>
        <v>1301.8805820666</v>
      </c>
      <c r="X91" s="3" t="n">
        <f aca="false">X$2*D1!X91</f>
        <v>41599.9097196666</v>
      </c>
      <c r="Y91" s="3" t="n">
        <f aca="false">Y$2*D1!Y91</f>
        <v>372.273763097968</v>
      </c>
      <c r="Z91" s="3" t="n">
        <f aca="false">Z$2*D1!Z91</f>
        <v>935.8949871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!AH90*AH$2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K$2*D1!AK91</f>
        <v>0</v>
      </c>
    </row>
    <row r="92" customFormat="false" ht="15" hidden="false" customHeight="false" outlineLevel="0" collapsed="false">
      <c r="A92" s="1" t="n">
        <v>2711</v>
      </c>
      <c r="B92" s="1" t="n">
        <v>89</v>
      </c>
      <c r="C92" s="1" t="s">
        <v>175</v>
      </c>
      <c r="D92" s="3" t="n">
        <f aca="false">D$2*D1!D92</f>
        <v>0</v>
      </c>
      <c r="E92" s="3" t="n">
        <f aca="false">E$2*D1!E92</f>
        <v>85506.2768922355</v>
      </c>
      <c r="F92" s="3" t="n">
        <f aca="false">F$2*D1!F92</f>
        <v>981538.572674556</v>
      </c>
      <c r="G92" s="3" t="n">
        <f aca="false">G$2*D1!G92</f>
        <v>0</v>
      </c>
      <c r="H92" s="3" t="n">
        <f aca="false">H$2*D1!H92</f>
        <v>11264.2126545464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121514.972173759</v>
      </c>
      <c r="O92" s="3" t="n">
        <f aca="false">O$2*D1!O92</f>
        <v>181074.76622543</v>
      </c>
      <c r="P92" s="3" t="n">
        <f aca="false">P$2*D1!P92</f>
        <v>13246.239318878</v>
      </c>
      <c r="Q92" s="3" t="n">
        <f aca="false">Q$2*D1!Q92</f>
        <v>3025.14939032635</v>
      </c>
      <c r="R92" s="3" t="n">
        <f aca="false">R$2*D1!R92</f>
        <v>801.69521199366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2947.92027930431</v>
      </c>
      <c r="V92" s="3" t="n">
        <f aca="false">V$2*D1!V92</f>
        <v>42581.1246720376</v>
      </c>
      <c r="W92" s="3" t="n">
        <f aca="false">W$2*D1!W92</f>
        <v>28267.7600948835</v>
      </c>
      <c r="X92" s="3" t="n">
        <f aca="false">X$2*D1!X92</f>
        <v>10033.582561112</v>
      </c>
      <c r="Y92" s="3" t="n">
        <f aca="false">Y$2*D1!Y92</f>
        <v>212.727864627411</v>
      </c>
      <c r="Z92" s="3" t="n">
        <f aca="false">Z$2*D1!Z92</f>
        <v>3655.14431445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31816.0909090909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!AH91*AH$2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K$2*D1!AK92</f>
        <v>0</v>
      </c>
    </row>
    <row r="93" customFormat="false" ht="15" hidden="false" customHeight="false" outlineLevel="0" collapsed="false">
      <c r="A93" s="1" t="n">
        <v>2712</v>
      </c>
      <c r="B93" s="1" t="n">
        <v>90</v>
      </c>
      <c r="C93" s="1" t="s">
        <v>176</v>
      </c>
      <c r="D93" s="3" t="n">
        <f aca="false">D$2*D1!D93</f>
        <v>0</v>
      </c>
      <c r="E93" s="3" t="n">
        <f aca="false">E$2*D1!E93</f>
        <v>0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0</v>
      </c>
      <c r="O93" s="3" t="n">
        <f aca="false">O$2*D1!O93</f>
        <v>0</v>
      </c>
      <c r="P93" s="3" t="n">
        <f aca="false">P$2*D1!P93</f>
        <v>0</v>
      </c>
      <c r="Q93" s="3" t="n">
        <f aca="false">Q$2*D1!Q93</f>
        <v>0</v>
      </c>
      <c r="R93" s="3" t="n">
        <f aca="false">R$2*D1!R93</f>
        <v>0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0</v>
      </c>
      <c r="V93" s="3" t="n">
        <f aca="false">V$2*D1!V93</f>
        <v>0</v>
      </c>
      <c r="W93" s="3" t="n">
        <f aca="false">W$2*D1!W93</f>
        <v>0</v>
      </c>
      <c r="X93" s="3" t="n">
        <f aca="false">X$2*D1!X93</f>
        <v>0</v>
      </c>
      <c r="Y93" s="3" t="n">
        <f aca="false">Y$2*D1!Y93</f>
        <v>0</v>
      </c>
      <c r="Z93" s="3" t="n">
        <f aca="false">Z$2*D1!Z93</f>
        <v>0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!AH92*AH$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K$2*D1!AK93</f>
        <v>0</v>
      </c>
    </row>
    <row r="94" customFormat="false" ht="15" hidden="false" customHeight="false" outlineLevel="0" collapsed="false">
      <c r="A94" s="1" t="n">
        <v>2721</v>
      </c>
      <c r="B94" s="1" t="n">
        <v>91</v>
      </c>
      <c r="C94" s="1" t="s">
        <v>177</v>
      </c>
      <c r="D94" s="3" t="n">
        <f aca="false">D$2*D1!D94</f>
        <v>0</v>
      </c>
      <c r="E94" s="3" t="n">
        <f aca="false">E$2*D1!E94</f>
        <v>0</v>
      </c>
      <c r="F94" s="3" t="n">
        <f aca="false">F$2*D1!F94</f>
        <v>0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25336.7205388363</v>
      </c>
      <c r="O94" s="3" t="n">
        <f aca="false">O$2*D1!O94</f>
        <v>10512.1802538185</v>
      </c>
      <c r="P94" s="3" t="n">
        <f aca="false">P$2*D1!P94</f>
        <v>8722.94607560887</v>
      </c>
      <c r="Q94" s="3" t="n">
        <f aca="false">Q$2*D1!Q94</f>
        <v>831.842727601863</v>
      </c>
      <c r="R94" s="3" t="n">
        <f aca="false">R$2*D1!R94</f>
        <v>362.852572253054</v>
      </c>
      <c r="S94" s="3" t="n">
        <f aca="false">S$2*D1!S94</f>
        <v>0</v>
      </c>
      <c r="T94" s="3" t="n">
        <f aca="false">T$2*D1!T94</f>
        <v>0</v>
      </c>
      <c r="U94" s="3" t="n">
        <f aca="false">U$2*D1!U94</f>
        <v>0</v>
      </c>
      <c r="V94" s="3" t="n">
        <f aca="false">V$2*D1!V94</f>
        <v>27.126310662</v>
      </c>
      <c r="W94" s="3" t="n">
        <f aca="false">W$2*D1!W94</f>
        <v>0</v>
      </c>
      <c r="X94" s="3" t="n">
        <f aca="false">X$2*D1!X94</f>
        <v>17774.8485071385</v>
      </c>
      <c r="Y94" s="3" t="n">
        <f aca="false">Y$2*D1!Y94</f>
        <v>132.954915392132</v>
      </c>
      <c r="Z94" s="3" t="n">
        <f aca="false">Z$2*D1!Z94</f>
        <v>16944.5017314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!AH93*AH$2</f>
        <v>0</v>
      </c>
      <c r="AI94" s="3" t="n">
        <f aca="false">AI$2*D1!AI94</f>
        <v>0</v>
      </c>
      <c r="AJ94" s="3" t="n">
        <f aca="false">AJ$2*D1!AJ94</f>
        <v>0</v>
      </c>
      <c r="AK94" s="3" t="n">
        <f aca="false">AK$2*D1!AK94</f>
        <v>0</v>
      </c>
    </row>
    <row r="95" customFormat="false" ht="15" hidden="false" customHeight="false" outlineLevel="0" collapsed="false">
      <c r="A95" s="1" t="n">
        <v>2722</v>
      </c>
      <c r="B95" s="1" t="n">
        <v>92</v>
      </c>
      <c r="C95" s="1" t="s">
        <v>178</v>
      </c>
      <c r="D95" s="3" t="n">
        <f aca="false">D$2*D1!D95</f>
        <v>0</v>
      </c>
      <c r="E95" s="3" t="n">
        <f aca="false">E$2*D1!E95</f>
        <v>5701.14970699269</v>
      </c>
      <c r="F95" s="3" t="n">
        <f aca="false">F$2*D1!F95</f>
        <v>92233.894184136</v>
      </c>
      <c r="G95" s="3" t="n">
        <f aca="false">G$2*D1!G95</f>
        <v>0</v>
      </c>
      <c r="H95" s="3" t="n">
        <f aca="false">H$2*D1!H95</f>
        <v>0</v>
      </c>
      <c r="I95" s="3" t="n">
        <f aca="false">I$2*D1!I95</f>
        <v>0</v>
      </c>
      <c r="J95" s="3" t="n">
        <f aca="false">J$2*D1!J95</f>
        <v>0</v>
      </c>
      <c r="K95" s="3" t="n">
        <f aca="false">K$2*D1!K95</f>
        <v>0</v>
      </c>
      <c r="L95" s="3" t="n">
        <f aca="false">L$2*D1!L95</f>
        <v>0</v>
      </c>
      <c r="M95" s="3" t="n">
        <f aca="false">M$2*D1!M95</f>
        <v>0</v>
      </c>
      <c r="N95" s="3" t="n">
        <f aca="false">N$2*D1!N95</f>
        <v>172106.779426306</v>
      </c>
      <c r="O95" s="3" t="n">
        <f aca="false">O$2*D1!O95</f>
        <v>95281.1915551317</v>
      </c>
      <c r="P95" s="3" t="n">
        <f aca="false">P$2*D1!P95</f>
        <v>65424.885570609</v>
      </c>
      <c r="Q95" s="3" t="n">
        <f aca="false">Q$2*D1!Q95</f>
        <v>2860.10123008789</v>
      </c>
      <c r="R95" s="3" t="n">
        <f aca="false">R$2*D1!R95</f>
        <v>955.57509865595</v>
      </c>
      <c r="S95" s="3" t="n">
        <f aca="false">S$2*D1!S95</f>
        <v>0</v>
      </c>
      <c r="T95" s="3" t="n">
        <f aca="false">T$2*D1!T95</f>
        <v>0</v>
      </c>
      <c r="U95" s="3" t="n">
        <f aca="false">U$2*D1!U95</f>
        <v>0</v>
      </c>
      <c r="V95" s="3" t="n">
        <f aca="false">V$2*D1!V95</f>
        <v>8708.311669376</v>
      </c>
      <c r="W95" s="3" t="n">
        <f aca="false">W$2*D1!W95</f>
        <v>1828.58125781264</v>
      </c>
      <c r="X95" s="3" t="n">
        <f aca="false">X$2*D1!X95</f>
        <v>47161.5959333167</v>
      </c>
      <c r="Y95" s="3" t="n">
        <f aca="false">Y$2*D1!Y95</f>
        <v>13933.6751330954</v>
      </c>
      <c r="Z95" s="3" t="n">
        <f aca="false">Z$2*D1!Z95</f>
        <v>40927.5428589</v>
      </c>
      <c r="AA95" s="3" t="n">
        <f aca="false">AA$2*D1!AA95</f>
        <v>0</v>
      </c>
      <c r="AB95" s="3" t="n">
        <f aca="false">AB$2*D1!AB95</f>
        <v>0</v>
      </c>
      <c r="AC95" s="3" t="n">
        <f aca="false">AC$2*D1!AC95</f>
        <v>0</v>
      </c>
      <c r="AD95" s="3" t="n">
        <f aca="false">AD$2*D1!AD95</f>
        <v>0</v>
      </c>
      <c r="AE95" s="3" t="n">
        <f aca="false">AE$2*D1!AE95</f>
        <v>0</v>
      </c>
      <c r="AF95" s="3" t="n">
        <f aca="false">AF$2*D1!AF95</f>
        <v>0</v>
      </c>
      <c r="AG95" s="3" t="n">
        <f aca="false">AG$2*D1!AG95</f>
        <v>0</v>
      </c>
      <c r="AH95" s="3" t="n">
        <f aca="false">A!AH94*AH$2</f>
        <v>141926.577220077</v>
      </c>
      <c r="AI95" s="3" t="n">
        <f aca="false">AI$2*D1!AI95</f>
        <v>0</v>
      </c>
      <c r="AJ95" s="3" t="n">
        <f aca="false">AJ$2*D1!AJ95</f>
        <v>0</v>
      </c>
      <c r="AK95" s="3" t="n">
        <f aca="false">AK$2*D1!AK95</f>
        <v>0</v>
      </c>
    </row>
    <row r="96" customFormat="false" ht="15" hidden="false" customHeight="false" outlineLevel="0" collapsed="false">
      <c r="A96" s="1" t="n">
        <v>2811</v>
      </c>
      <c r="B96" s="1" t="n">
        <v>93</v>
      </c>
      <c r="C96" s="1" t="s">
        <v>179</v>
      </c>
      <c r="D96" s="3" t="n">
        <f aca="false">D$2*D1!D96</f>
        <v>0</v>
      </c>
      <c r="E96" s="3" t="n">
        <f aca="false">E$2*D1!E96</f>
        <v>212.276850792281</v>
      </c>
      <c r="F96" s="3" t="n">
        <f aca="false">F$2*D1!F96</f>
        <v>13457.157636276</v>
      </c>
      <c r="G96" s="3" t="n">
        <f aca="false">G$2*D1!G96</f>
        <v>0</v>
      </c>
      <c r="H96" s="3" t="n">
        <f aca="false">H$2*D1!H96</f>
        <v>0</v>
      </c>
      <c r="I96" s="3" t="n">
        <f aca="false">I$2*D1!I96</f>
        <v>0</v>
      </c>
      <c r="J96" s="3" t="n">
        <f aca="false">J$2*D1!J96</f>
        <v>0</v>
      </c>
      <c r="K96" s="3" t="n">
        <f aca="false">K$2*D1!K96</f>
        <v>0</v>
      </c>
      <c r="L96" s="3" t="n">
        <f aca="false">L$2*D1!L96</f>
        <v>0</v>
      </c>
      <c r="M96" s="3" t="n">
        <f aca="false">M$2*D1!M96</f>
        <v>0</v>
      </c>
      <c r="N96" s="3" t="n">
        <f aca="false">N$2*D1!N96</f>
        <v>16104.5396121851</v>
      </c>
      <c r="O96" s="3" t="n">
        <f aca="false">O$2*D1!O96</f>
        <v>212.116634985298</v>
      </c>
      <c r="P96" s="3" t="n">
        <f aca="false">P$2*D1!P96</f>
        <v>26241.3783189315</v>
      </c>
      <c r="Q96" s="3" t="n">
        <f aca="false">Q$2*D1!Q96</f>
        <v>23928.3154976832</v>
      </c>
      <c r="R96" s="3" t="n">
        <f aca="false">R$2*D1!R96</f>
        <v>4521.40901550926</v>
      </c>
      <c r="S96" s="3" t="n">
        <f aca="false">S$2*D1!S96</f>
        <v>0</v>
      </c>
      <c r="T96" s="3" t="n">
        <f aca="false">T$2*D1!T96</f>
        <v>0</v>
      </c>
      <c r="U96" s="3" t="n">
        <f aca="false">U$2*D1!U96</f>
        <v>383.620647330372</v>
      </c>
      <c r="V96" s="3" t="n">
        <f aca="false">V$2*D1!V96</f>
        <v>0.04680212220552</v>
      </c>
      <c r="W96" s="3" t="n">
        <f aca="false">W$2*D1!W96</f>
        <v>165.011113005975</v>
      </c>
      <c r="X96" s="3" t="n">
        <f aca="false">X$2*D1!X96</f>
        <v>6238.10750990483</v>
      </c>
      <c r="Y96" s="3" t="n">
        <f aca="false">Y$2*D1!Y96</f>
        <v>265.909830784263</v>
      </c>
      <c r="Z96" s="3" t="n">
        <f aca="false">Z$2*D1!Z96</f>
        <v>6257.2603518</v>
      </c>
      <c r="AA96" s="3" t="n">
        <f aca="false">AA$2*D1!AA96</f>
        <v>0</v>
      </c>
      <c r="AB96" s="3" t="n">
        <f aca="false">AB$2*D1!AB96</f>
        <v>0</v>
      </c>
      <c r="AC96" s="3" t="n">
        <f aca="false">AC$2*D1!AC96</f>
        <v>0</v>
      </c>
      <c r="AD96" s="3" t="n">
        <f aca="false">AD$2*D1!AD96</f>
        <v>0</v>
      </c>
      <c r="AE96" s="3" t="n">
        <f aca="false">AE$2*D1!AE96</f>
        <v>0</v>
      </c>
      <c r="AF96" s="3" t="n">
        <f aca="false">AF$2*D1!AF96</f>
        <v>0</v>
      </c>
      <c r="AG96" s="3" t="n">
        <f aca="false">AG$2*D1!AG96</f>
        <v>0</v>
      </c>
      <c r="AH96" s="3" t="n">
        <f aca="false">A!AH95*AH$2</f>
        <v>0</v>
      </c>
      <c r="AI96" s="3" t="n">
        <f aca="false">AI$2*D1!AI96</f>
        <v>0</v>
      </c>
      <c r="AJ96" s="3" t="n">
        <f aca="false">AJ$2*D1!AJ96</f>
        <v>0</v>
      </c>
      <c r="AK96" s="3" t="n">
        <f aca="false">AK$2*D1!AK96</f>
        <v>0</v>
      </c>
    </row>
    <row r="97" customFormat="false" ht="15" hidden="false" customHeight="false" outlineLevel="0" collapsed="false">
      <c r="A97" s="1" t="n">
        <v>2812</v>
      </c>
      <c r="B97" s="1" t="n">
        <v>94</v>
      </c>
      <c r="C97" s="1" t="s">
        <v>180</v>
      </c>
      <c r="D97" s="3" t="n">
        <f aca="false">D$2*D1!D97</f>
        <v>0</v>
      </c>
      <c r="E97" s="3" t="n">
        <f aca="false">E$2*D1!E97</f>
        <v>425.844138367494</v>
      </c>
      <c r="F97" s="3" t="n">
        <f aca="false">F$2*D1!F97</f>
        <v>9458.343015984</v>
      </c>
      <c r="G97" s="3" t="n">
        <f aca="false">G$2*D1!G97</f>
        <v>0</v>
      </c>
      <c r="H97" s="3" t="n">
        <f aca="false">H$2*D1!H97</f>
        <v>0</v>
      </c>
      <c r="I97" s="3" t="n">
        <f aca="false">I$2*D1!I97</f>
        <v>0</v>
      </c>
      <c r="J97" s="3" t="n">
        <f aca="false">J$2*D1!J97</f>
        <v>0</v>
      </c>
      <c r="K97" s="3" t="n">
        <f aca="false">K$2*D1!K97</f>
        <v>0</v>
      </c>
      <c r="L97" s="3" t="n">
        <f aca="false">L$2*D1!L97</f>
        <v>0</v>
      </c>
      <c r="M97" s="3" t="n">
        <f aca="false">M$2*D1!M97</f>
        <v>0</v>
      </c>
      <c r="N97" s="3" t="n">
        <f aca="false">N$2*D1!N97</f>
        <v>68359.2581172815</v>
      </c>
      <c r="O97" s="3" t="n">
        <f aca="false">O$2*D1!O97</f>
        <v>16669.9661894483</v>
      </c>
      <c r="P97" s="3" t="n">
        <f aca="false">P$2*D1!P97</f>
        <v>59888.1235405288</v>
      </c>
      <c r="Q97" s="3" t="n">
        <f aca="false">Q$2*D1!Q97</f>
        <v>3899.5378659008</v>
      </c>
      <c r="R97" s="3" t="n">
        <f aca="false">R$2*D1!R97</f>
        <v>1060.69469201373</v>
      </c>
      <c r="S97" s="3" t="n">
        <f aca="false">S$2*D1!S97</f>
        <v>0</v>
      </c>
      <c r="T97" s="3" t="n">
        <f aca="false">T$2*D1!T97</f>
        <v>0</v>
      </c>
      <c r="U97" s="3" t="n">
        <f aca="false">U$2*D1!U97</f>
        <v>6.27129638325144</v>
      </c>
      <c r="V97" s="3" t="n">
        <f aca="false">V$2*D1!V97</f>
        <v>0.463145803692</v>
      </c>
      <c r="W97" s="3" t="n">
        <f aca="false">W$2*D1!W97</f>
        <v>0.74990273759496</v>
      </c>
      <c r="X97" s="3" t="n">
        <f aca="false">X$2*D1!X97</f>
        <v>32768.8539074519</v>
      </c>
      <c r="Y97" s="3" t="n">
        <f aca="false">Y$2*D1!Y97</f>
        <v>0</v>
      </c>
      <c r="Z97" s="3" t="n">
        <f aca="false">Z$2*D1!Z97</f>
        <v>12140.27984205</v>
      </c>
      <c r="AA97" s="3" t="n">
        <f aca="false">AA$2*D1!AA97</f>
        <v>0</v>
      </c>
      <c r="AB97" s="3" t="n">
        <f aca="false">AB$2*D1!AB97</f>
        <v>0</v>
      </c>
      <c r="AC97" s="3" t="n">
        <f aca="false">AC$2*D1!AC97</f>
        <v>0</v>
      </c>
      <c r="AD97" s="3" t="n">
        <f aca="false">AD$2*D1!AD97</f>
        <v>0</v>
      </c>
      <c r="AE97" s="3" t="n">
        <f aca="false">AE$2*D1!AE97</f>
        <v>0</v>
      </c>
      <c r="AF97" s="3" t="n">
        <f aca="false">AF$2*D1!AF97</f>
        <v>0</v>
      </c>
      <c r="AG97" s="3" t="n">
        <f aca="false">AG$2*D1!AG97</f>
        <v>0</v>
      </c>
      <c r="AH97" s="3" t="n">
        <f aca="false">A!AH96*AH$2</f>
        <v>0</v>
      </c>
      <c r="AI97" s="3" t="n">
        <f aca="false">AI$2*D1!AI97</f>
        <v>0</v>
      </c>
      <c r="AJ97" s="3" t="n">
        <f aca="false">AJ$2*D1!AJ97</f>
        <v>0</v>
      </c>
      <c r="AK97" s="3" t="n">
        <f aca="false">AK$2*D1!AK97</f>
        <v>0</v>
      </c>
    </row>
    <row r="98" customFormat="false" ht="15" hidden="false" customHeight="false" outlineLevel="0" collapsed="false">
      <c r="A98" s="1" t="n">
        <v>2891</v>
      </c>
      <c r="B98" s="1" t="n">
        <v>95</v>
      </c>
      <c r="C98" s="1" t="s">
        <v>181</v>
      </c>
      <c r="D98" s="3" t="n">
        <f aca="false">D$2*D1!D98</f>
        <v>0</v>
      </c>
      <c r="E98" s="3" t="n">
        <f aca="false">E$2*D1!E98</f>
        <v>0</v>
      </c>
      <c r="F98" s="3" t="n">
        <f aca="false">F$2*D1!F98</f>
        <v>2384.061937668</v>
      </c>
      <c r="G98" s="3" t="n">
        <f aca="false">G$2*D1!G98</f>
        <v>0</v>
      </c>
      <c r="H98" s="3" t="n">
        <f aca="false">H$2*D1!H98</f>
        <v>0</v>
      </c>
      <c r="I98" s="3" t="n">
        <f aca="false">I$2*D1!I98</f>
        <v>0</v>
      </c>
      <c r="J98" s="3" t="n">
        <f aca="false">J$2*D1!J98</f>
        <v>0</v>
      </c>
      <c r="K98" s="3" t="n">
        <f aca="false">K$2*D1!K98</f>
        <v>0</v>
      </c>
      <c r="L98" s="3" t="n">
        <f aca="false">L$2*D1!L98</f>
        <v>0</v>
      </c>
      <c r="M98" s="3" t="n">
        <f aca="false">M$2*D1!M98</f>
        <v>0</v>
      </c>
      <c r="N98" s="3" t="n">
        <f aca="false">N$2*D1!N98</f>
        <v>9731.05430241582</v>
      </c>
      <c r="O98" s="3" t="n">
        <f aca="false">O$2*D1!O98</f>
        <v>248.936881058217</v>
      </c>
      <c r="P98" s="3" t="n">
        <f aca="false">P$2*D1!P98</f>
        <v>11123.0466230397</v>
      </c>
      <c r="Q98" s="3" t="n">
        <f aca="false">Q$2*D1!Q98</f>
        <v>1127.46232127343</v>
      </c>
      <c r="R98" s="3" t="n">
        <f aca="false">R$2*D1!R98</f>
        <v>244.434717084955</v>
      </c>
      <c r="S98" s="3" t="n">
        <f aca="false">S$2*D1!S98</f>
        <v>0</v>
      </c>
      <c r="T98" s="3" t="n">
        <f aca="false">T$2*D1!T98</f>
        <v>0</v>
      </c>
      <c r="U98" s="3" t="n">
        <f aca="false">U$2*D1!U98</f>
        <v>0.208862069071537</v>
      </c>
      <c r="V98" s="3" t="n">
        <f aca="false">V$2*D1!V98</f>
        <v>0</v>
      </c>
      <c r="W98" s="3" t="n">
        <f aca="false">W$2*D1!W98</f>
        <v>0</v>
      </c>
      <c r="X98" s="3" t="n">
        <f aca="false">X$2*D1!X98</f>
        <v>10597.2669746576</v>
      </c>
      <c r="Y98" s="3" t="n">
        <f aca="false">Y$2*D1!Y98</f>
        <v>0</v>
      </c>
      <c r="Z98" s="3" t="n">
        <f aca="false">Z$2*D1!Z98</f>
        <v>4927.21184385</v>
      </c>
      <c r="AA98" s="3" t="n">
        <f aca="false">AA$2*D1!AA98</f>
        <v>0</v>
      </c>
      <c r="AB98" s="3" t="n">
        <f aca="false">AB$2*D1!AB98</f>
        <v>0</v>
      </c>
      <c r="AC98" s="3" t="n">
        <f aca="false">AC$2*D1!AC98</f>
        <v>0</v>
      </c>
      <c r="AD98" s="3" t="n">
        <f aca="false">AD$2*D1!AD98</f>
        <v>0</v>
      </c>
      <c r="AE98" s="3" t="n">
        <f aca="false">AE$2*D1!AE98</f>
        <v>0</v>
      </c>
      <c r="AF98" s="3" t="n">
        <f aca="false">AF$2*D1!AF98</f>
        <v>0</v>
      </c>
      <c r="AG98" s="3" t="n">
        <f aca="false">AG$2*D1!AG98</f>
        <v>0</v>
      </c>
      <c r="AH98" s="3" t="n">
        <f aca="false">A!AH97*AH$2</f>
        <v>0</v>
      </c>
      <c r="AI98" s="3" t="n">
        <f aca="false">AI$2*D1!AI98</f>
        <v>0</v>
      </c>
      <c r="AJ98" s="3" t="n">
        <f aca="false">AJ$2*D1!AJ98</f>
        <v>0</v>
      </c>
      <c r="AK98" s="3" t="n">
        <f aca="false">AK$2*D1!AK98</f>
        <v>0</v>
      </c>
    </row>
    <row r="99" customFormat="false" ht="15" hidden="false" customHeight="false" outlineLevel="0" collapsed="false">
      <c r="A99" s="1" t="n">
        <v>2899</v>
      </c>
      <c r="B99" s="1" t="n">
        <v>96</v>
      </c>
      <c r="C99" s="1" t="s">
        <v>182</v>
      </c>
      <c r="D99" s="3" t="n">
        <f aca="false">D$2*D1!D99</f>
        <v>0</v>
      </c>
      <c r="E99" s="3" t="n">
        <f aca="false">E$2*D1!E99</f>
        <v>2383.43673807504</v>
      </c>
      <c r="F99" s="3" t="n">
        <f aca="false">F$2*D1!F99</f>
        <v>84354.00732666</v>
      </c>
      <c r="G99" s="3" t="n">
        <f aca="false">G$2*D1!G99</f>
        <v>0</v>
      </c>
      <c r="H99" s="3" t="n">
        <f aca="false">H$2*D1!H99</f>
        <v>0</v>
      </c>
      <c r="I99" s="3" t="n">
        <f aca="false">I$2*D1!I99</f>
        <v>0</v>
      </c>
      <c r="J99" s="3" t="n">
        <f aca="false">J$2*D1!J99</f>
        <v>0</v>
      </c>
      <c r="K99" s="3" t="n">
        <f aca="false">K$2*D1!K99</f>
        <v>0</v>
      </c>
      <c r="L99" s="3" t="n">
        <f aca="false">L$2*D1!L99</f>
        <v>0</v>
      </c>
      <c r="M99" s="3" t="n">
        <f aca="false">M$2*D1!M99</f>
        <v>0</v>
      </c>
      <c r="N99" s="3" t="n">
        <f aca="false">N$2*D1!N99</f>
        <v>147610.584938758</v>
      </c>
      <c r="O99" s="3" t="n">
        <f aca="false">O$2*D1!O99</f>
        <v>20703.3840146971</v>
      </c>
      <c r="P99" s="3" t="n">
        <f aca="false">P$2*D1!P99</f>
        <v>143443.149631152</v>
      </c>
      <c r="Q99" s="3" t="n">
        <f aca="false">Q$2*D1!Q99</f>
        <v>11182.1962430007</v>
      </c>
      <c r="R99" s="3" t="n">
        <f aca="false">R$2*D1!R99</f>
        <v>3167.51931310607</v>
      </c>
      <c r="S99" s="3" t="n">
        <f aca="false">S$2*D1!S99</f>
        <v>0</v>
      </c>
      <c r="T99" s="3" t="n">
        <f aca="false">T$2*D1!T99</f>
        <v>0</v>
      </c>
      <c r="U99" s="3" t="n">
        <f aca="false">U$2*D1!U99</f>
        <v>261.708498886533</v>
      </c>
      <c r="V99" s="3" t="n">
        <f aca="false">V$2*D1!V99</f>
        <v>2772.36777572441</v>
      </c>
      <c r="W99" s="3" t="n">
        <f aca="false">W$2*D1!W99</f>
        <v>366.449239404344</v>
      </c>
      <c r="X99" s="3" t="n">
        <f aca="false">X$2*D1!X99</f>
        <v>243925.03522164</v>
      </c>
      <c r="Y99" s="3" t="n">
        <f aca="false">Y$2*D1!Y99</f>
        <v>1515.6860354703</v>
      </c>
      <c r="Z99" s="3" t="n">
        <f aca="false">Z$2*D1!Z99</f>
        <v>69727.1048712</v>
      </c>
      <c r="AA99" s="3" t="n">
        <f aca="false">AA$2*D1!AA99</f>
        <v>0</v>
      </c>
      <c r="AB99" s="3" t="n">
        <f aca="false">AB$2*D1!AB99</f>
        <v>0</v>
      </c>
      <c r="AC99" s="3" t="n">
        <f aca="false">AC$2*D1!AC99</f>
        <v>0</v>
      </c>
      <c r="AD99" s="3" t="n">
        <f aca="false">AD$2*D1!AD99</f>
        <v>0</v>
      </c>
      <c r="AE99" s="3" t="n">
        <f aca="false">AE$2*D1!AE99</f>
        <v>0</v>
      </c>
      <c r="AF99" s="3" t="n">
        <f aca="false">AF$2*D1!AF99</f>
        <v>0</v>
      </c>
      <c r="AG99" s="3" t="n">
        <f aca="false">AG$2*D1!AG99</f>
        <v>0</v>
      </c>
      <c r="AH99" s="3" t="n">
        <f aca="false">A!AH98*AH$2</f>
        <v>0</v>
      </c>
      <c r="AI99" s="3" t="n">
        <f aca="false">AI$2*D1!AI99</f>
        <v>0</v>
      </c>
      <c r="AJ99" s="3" t="n">
        <f aca="false">AJ$2*D1!AJ99</f>
        <v>0</v>
      </c>
      <c r="AK99" s="3" t="n">
        <f aca="false">AK$2*D1!AK99</f>
        <v>0</v>
      </c>
    </row>
    <row r="100" customFormat="false" ht="15" hidden="false" customHeight="false" outlineLevel="0" collapsed="false">
      <c r="A100" s="1" t="n">
        <v>3011</v>
      </c>
      <c r="B100" s="1" t="n">
        <v>97</v>
      </c>
      <c r="C100" s="1" t="s">
        <v>183</v>
      </c>
      <c r="D100" s="3" t="n">
        <f aca="false">D$2*D1!D100</f>
        <v>0</v>
      </c>
      <c r="E100" s="3" t="n">
        <f aca="false">E$2*D1!E100</f>
        <v>0</v>
      </c>
      <c r="F100" s="3" t="n">
        <f aca="false">F$2*D1!F100</f>
        <v>6920.242171092</v>
      </c>
      <c r="G100" s="3" t="n">
        <f aca="false">G$2*D1!G100</f>
        <v>0</v>
      </c>
      <c r="H100" s="3" t="n">
        <f aca="false">H$2*D1!H100</f>
        <v>0</v>
      </c>
      <c r="I100" s="3" t="n">
        <f aca="false">I$2*D1!I100</f>
        <v>0</v>
      </c>
      <c r="J100" s="3" t="n">
        <f aca="false">J$2*D1!J100</f>
        <v>0</v>
      </c>
      <c r="K100" s="3" t="n">
        <f aca="false">K$2*D1!K100</f>
        <v>0</v>
      </c>
      <c r="L100" s="3" t="n">
        <f aca="false">L$2*D1!L100</f>
        <v>0</v>
      </c>
      <c r="M100" s="3" t="n">
        <f aca="false">M$2*D1!M100</f>
        <v>0</v>
      </c>
      <c r="N100" s="3" t="n">
        <f aca="false">N$2*D1!N100</f>
        <v>26246.7865152312</v>
      </c>
      <c r="O100" s="3" t="n">
        <f aca="false">O$2*D1!O100</f>
        <v>3221.77153138046</v>
      </c>
      <c r="P100" s="3" t="n">
        <f aca="false">P$2*D1!P100</f>
        <v>24117.4881222076</v>
      </c>
      <c r="Q100" s="3" t="n">
        <f aca="false">Q$2*D1!Q100</f>
        <v>11504.9570896893</v>
      </c>
      <c r="R100" s="3" t="n">
        <f aca="false">R$2*D1!R100</f>
        <v>1436.8455260771</v>
      </c>
      <c r="S100" s="3" t="n">
        <f aca="false">S$2*D1!S100</f>
        <v>0</v>
      </c>
      <c r="T100" s="3" t="n">
        <f aca="false">T$2*D1!T100</f>
        <v>0</v>
      </c>
      <c r="U100" s="3" t="n">
        <f aca="false">U$2*D1!U100</f>
        <v>12.0758357365276</v>
      </c>
      <c r="V100" s="3" t="n">
        <f aca="false">V$2*D1!V100</f>
        <v>0</v>
      </c>
      <c r="W100" s="3" t="n">
        <f aca="false">W$2*D1!W100</f>
        <v>0.491045214728318</v>
      </c>
      <c r="X100" s="3" t="n">
        <f aca="false">X$2*D1!X100</f>
        <v>19954.4282395149</v>
      </c>
      <c r="Y100" s="3" t="n">
        <f aca="false">Y$2*D1!Y100</f>
        <v>0</v>
      </c>
      <c r="Z100" s="3" t="n">
        <f aca="false">Z$2*D1!Z100</f>
        <v>4810.6642203</v>
      </c>
      <c r="AA100" s="3" t="n">
        <f aca="false">AA$2*D1!AA100</f>
        <v>0</v>
      </c>
      <c r="AB100" s="3" t="n">
        <f aca="false">AB$2*D1!AB100</f>
        <v>0</v>
      </c>
      <c r="AC100" s="3" t="n">
        <f aca="false">AC$2*D1!AC100</f>
        <v>0</v>
      </c>
      <c r="AD100" s="3" t="n">
        <f aca="false">AD$2*D1!AD100</f>
        <v>0</v>
      </c>
      <c r="AE100" s="3" t="n">
        <f aca="false">AE$2*D1!AE100</f>
        <v>0</v>
      </c>
      <c r="AF100" s="3" t="n">
        <f aca="false">AF$2*D1!AF100</f>
        <v>0</v>
      </c>
      <c r="AG100" s="3" t="n">
        <f aca="false">AG$2*D1!AG100</f>
        <v>0</v>
      </c>
      <c r="AH100" s="3" t="n">
        <f aca="false">A!AH99*AH$2</f>
        <v>0</v>
      </c>
      <c r="AI100" s="3" t="n">
        <f aca="false">AI$2*D1!AI100</f>
        <v>0</v>
      </c>
      <c r="AJ100" s="3" t="n">
        <f aca="false">AJ$2*D1!AJ100</f>
        <v>0</v>
      </c>
      <c r="AK100" s="3" t="n">
        <f aca="false">AK$2*D1!AK100</f>
        <v>0</v>
      </c>
    </row>
    <row r="101" customFormat="false" ht="15" hidden="false" customHeight="false" outlineLevel="0" collapsed="false">
      <c r="A101" s="1" t="n">
        <v>3012</v>
      </c>
      <c r="B101" s="1" t="n">
        <v>98</v>
      </c>
      <c r="C101" s="1" t="s">
        <v>184</v>
      </c>
      <c r="D101" s="3" t="n">
        <f aca="false">D$2*D1!D101</f>
        <v>0</v>
      </c>
      <c r="E101" s="3" t="n">
        <f aca="false">E$2*D1!E101</f>
        <v>0</v>
      </c>
      <c r="F101" s="3" t="n">
        <f aca="false">F$2*D1!F101</f>
        <v>769.309255044</v>
      </c>
      <c r="G101" s="3" t="n">
        <f aca="false">G$2*D1!G101</f>
        <v>0</v>
      </c>
      <c r="H101" s="3" t="n">
        <f aca="false">H$2*D1!H101</f>
        <v>0</v>
      </c>
      <c r="I101" s="3" t="n">
        <f aca="false">I$2*D1!I101</f>
        <v>0</v>
      </c>
      <c r="J101" s="3" t="n">
        <f aca="false">J$2*D1!J101</f>
        <v>0</v>
      </c>
      <c r="K101" s="3" t="n">
        <f aca="false">K$2*D1!K101</f>
        <v>0</v>
      </c>
      <c r="L101" s="3" t="n">
        <f aca="false">L$2*D1!L101</f>
        <v>0</v>
      </c>
      <c r="M101" s="3" t="n">
        <f aca="false">M$2*D1!M101</f>
        <v>0</v>
      </c>
      <c r="N101" s="3" t="n">
        <f aca="false">N$2*D1!N101</f>
        <v>10666.063947599</v>
      </c>
      <c r="O101" s="3" t="n">
        <f aca="false">O$2*D1!O101</f>
        <v>212.116634985298</v>
      </c>
      <c r="P101" s="3" t="n">
        <f aca="false">P$2*D1!P101</f>
        <v>7004.3038934323</v>
      </c>
      <c r="Q101" s="3" t="n">
        <f aca="false">Q$2*D1!Q101</f>
        <v>1533.84756914947</v>
      </c>
      <c r="R101" s="3" t="n">
        <f aca="false">R$2*D1!R101</f>
        <v>837.15724348785</v>
      </c>
      <c r="S101" s="3" t="n">
        <f aca="false">S$2*D1!S101</f>
        <v>0</v>
      </c>
      <c r="T101" s="3" t="n">
        <f aca="false">T$2*D1!T101</f>
        <v>0</v>
      </c>
      <c r="U101" s="3" t="n">
        <f aca="false">U$2*D1!U101</f>
        <v>0.631468955515023</v>
      </c>
      <c r="V101" s="3" t="n">
        <f aca="false">V$2*D1!V101</f>
        <v>0</v>
      </c>
      <c r="W101" s="3" t="n">
        <f aca="false">W$2*D1!W101</f>
        <v>0.399680789756265</v>
      </c>
      <c r="X101" s="3" t="n">
        <f aca="false">X$2*D1!X101</f>
        <v>3419.68544217675</v>
      </c>
      <c r="Y101" s="3" t="n">
        <f aca="false">Y$2*D1!Y101</f>
        <v>0</v>
      </c>
      <c r="Z101" s="3" t="n">
        <f aca="false">Z$2*D1!Z101</f>
        <v>4429.9810278</v>
      </c>
      <c r="AA101" s="3" t="n">
        <f aca="false">AA$2*D1!AA101</f>
        <v>0</v>
      </c>
      <c r="AB101" s="3" t="n">
        <f aca="false">AB$2*D1!AB101</f>
        <v>0</v>
      </c>
      <c r="AC101" s="3" t="n">
        <f aca="false">AC$2*D1!AC101</f>
        <v>0</v>
      </c>
      <c r="AD101" s="3" t="n">
        <f aca="false">AD$2*D1!AD101</f>
        <v>0</v>
      </c>
      <c r="AE101" s="3" t="n">
        <f aca="false">AE$2*D1!AE101</f>
        <v>0</v>
      </c>
      <c r="AF101" s="3" t="n">
        <f aca="false">AF$2*D1!AF101</f>
        <v>0</v>
      </c>
      <c r="AG101" s="3" t="n">
        <f aca="false">AG$2*D1!AG101</f>
        <v>0</v>
      </c>
      <c r="AH101" s="3" t="n">
        <f aca="false">A!AH100*AH$2</f>
        <v>0</v>
      </c>
      <c r="AI101" s="3" t="n">
        <f aca="false">AI$2*D1!AI101</f>
        <v>0</v>
      </c>
      <c r="AJ101" s="3" t="n">
        <f aca="false">AJ$2*D1!AJ101</f>
        <v>0</v>
      </c>
      <c r="AK101" s="3" t="n">
        <f aca="false">AK$2*D1!AK101</f>
        <v>0</v>
      </c>
    </row>
    <row r="102" customFormat="false" ht="15" hidden="false" customHeight="false" outlineLevel="0" collapsed="false">
      <c r="A102" s="1" t="n">
        <v>3013</v>
      </c>
      <c r="B102" s="1" t="n">
        <v>99</v>
      </c>
      <c r="C102" s="1" t="s">
        <v>185</v>
      </c>
      <c r="D102" s="3" t="n">
        <f aca="false">D$2*D1!D102</f>
        <v>0</v>
      </c>
      <c r="E102" s="3" t="n">
        <f aca="false">E$2*D1!E102</f>
        <v>0</v>
      </c>
      <c r="F102" s="3" t="n">
        <f aca="false">F$2*D1!F102</f>
        <v>1460.7137754</v>
      </c>
      <c r="G102" s="3" t="n">
        <f aca="false">G$2*D1!G102</f>
        <v>0</v>
      </c>
      <c r="H102" s="3" t="n">
        <f aca="false">H$2*D1!H102</f>
        <v>0</v>
      </c>
      <c r="I102" s="3" t="n">
        <f aca="false">I$2*D1!I102</f>
        <v>0</v>
      </c>
      <c r="J102" s="3" t="n">
        <f aca="false">J$2*D1!J102</f>
        <v>0</v>
      </c>
      <c r="K102" s="3" t="n">
        <f aca="false">K$2*D1!K102</f>
        <v>0</v>
      </c>
      <c r="L102" s="3" t="n">
        <f aca="false">L$2*D1!L102</f>
        <v>0</v>
      </c>
      <c r="M102" s="3" t="n">
        <f aca="false">M$2*D1!M102</f>
        <v>0</v>
      </c>
      <c r="N102" s="3" t="n">
        <f aca="false">N$2*D1!N102</f>
        <v>7421.11939887514</v>
      </c>
      <c r="O102" s="3" t="n">
        <f aca="false">O$2*D1!O102</f>
        <v>248.936881058217</v>
      </c>
      <c r="P102" s="3" t="n">
        <f aca="false">P$2*D1!P102</f>
        <v>4727.66100275683</v>
      </c>
      <c r="Q102" s="3" t="n">
        <f aca="false">Q$2*D1!Q102</f>
        <v>738.682210489485</v>
      </c>
      <c r="R102" s="3" t="n">
        <f aca="false">R$2*D1!R102</f>
        <v>669.979095015239</v>
      </c>
      <c r="S102" s="3" t="n">
        <f aca="false">S$2*D1!S102</f>
        <v>0</v>
      </c>
      <c r="T102" s="3" t="n">
        <f aca="false">T$2*D1!T102</f>
        <v>0</v>
      </c>
      <c r="U102" s="3" t="n">
        <f aca="false">U$2*D1!U102</f>
        <v>0</v>
      </c>
      <c r="V102" s="3" t="n">
        <f aca="false">V$2*D1!V102</f>
        <v>0</v>
      </c>
      <c r="W102" s="3" t="n">
        <f aca="false">W$2*D1!W102</f>
        <v>0</v>
      </c>
      <c r="X102" s="3" t="n">
        <f aca="false">X$2*D1!X102</f>
        <v>3306.94855946762</v>
      </c>
      <c r="Y102" s="3" t="n">
        <f aca="false">Y$2*D1!Y102</f>
        <v>0</v>
      </c>
      <c r="Z102" s="3" t="n">
        <f aca="false">Z$2*D1!Z102</f>
        <v>5785.79885955</v>
      </c>
      <c r="AA102" s="3" t="n">
        <f aca="false">AA$2*D1!AA102</f>
        <v>0</v>
      </c>
      <c r="AB102" s="3" t="n">
        <f aca="false">AB$2*D1!AB102</f>
        <v>0</v>
      </c>
      <c r="AC102" s="3" t="n">
        <f aca="false">AC$2*D1!AC102</f>
        <v>0</v>
      </c>
      <c r="AD102" s="3" t="n">
        <f aca="false">AD$2*D1!AD102</f>
        <v>0</v>
      </c>
      <c r="AE102" s="3" t="n">
        <f aca="false">AE$2*D1!AE102</f>
        <v>0</v>
      </c>
      <c r="AF102" s="3" t="n">
        <f aca="false">AF$2*D1!AF102</f>
        <v>0</v>
      </c>
      <c r="AG102" s="3" t="n">
        <f aca="false">AG$2*D1!AG102</f>
        <v>0</v>
      </c>
      <c r="AH102" s="3" t="n">
        <f aca="false">A!AH101*AH$2</f>
        <v>0</v>
      </c>
      <c r="AI102" s="3" t="n">
        <f aca="false">AI$2*D1!AI102</f>
        <v>0</v>
      </c>
      <c r="AJ102" s="3" t="n">
        <f aca="false">AJ$2*D1!AJ102</f>
        <v>0</v>
      </c>
      <c r="AK102" s="3" t="n">
        <f aca="false">AK$2*D1!AK102</f>
        <v>0</v>
      </c>
    </row>
    <row r="103" customFormat="false" ht="15" hidden="false" customHeight="false" outlineLevel="0" collapsed="false">
      <c r="A103" s="1" t="n">
        <v>3019</v>
      </c>
      <c r="B103" s="1" t="n">
        <v>100</v>
      </c>
      <c r="C103" s="1" t="s">
        <v>186</v>
      </c>
      <c r="D103" s="3" t="n">
        <f aca="false">D$2*D1!D103</f>
        <v>0</v>
      </c>
      <c r="E103" s="3" t="n">
        <f aca="false">E$2*D1!E103</f>
        <v>0</v>
      </c>
      <c r="F103" s="3" t="n">
        <f aca="false">F$2*D1!F103</f>
        <v>11995.5585798</v>
      </c>
      <c r="G103" s="3" t="n">
        <f aca="false">G$2*D1!G103</f>
        <v>0</v>
      </c>
      <c r="H103" s="3" t="n">
        <f aca="false">H$2*D1!H103</f>
        <v>0</v>
      </c>
      <c r="I103" s="3" t="n">
        <f aca="false">I$2*D1!I103</f>
        <v>0</v>
      </c>
      <c r="J103" s="3" t="n">
        <f aca="false">J$2*D1!J103</f>
        <v>0</v>
      </c>
      <c r="K103" s="3" t="n">
        <f aca="false">K$2*D1!K103</f>
        <v>0</v>
      </c>
      <c r="L103" s="3" t="n">
        <f aca="false">L$2*D1!L103</f>
        <v>0</v>
      </c>
      <c r="M103" s="3" t="n">
        <f aca="false">M$2*D1!M103</f>
        <v>0</v>
      </c>
      <c r="N103" s="3" t="n">
        <f aca="false">N$2*D1!N103</f>
        <v>78473.5378765347</v>
      </c>
      <c r="O103" s="3" t="n">
        <f aca="false">O$2*D1!O103</f>
        <v>8211.71531439309</v>
      </c>
      <c r="P103" s="3" t="n">
        <f aca="false">P$2*D1!P103</f>
        <v>47628.8479748082</v>
      </c>
      <c r="Q103" s="3" t="n">
        <f aca="false">Q$2*D1!Q103</f>
        <v>5899.92156799099</v>
      </c>
      <c r="R103" s="3" t="n">
        <f aca="false">R$2*D1!R103</f>
        <v>1590.72541273939</v>
      </c>
      <c r="S103" s="3" t="n">
        <f aca="false">S$2*D1!S103</f>
        <v>0</v>
      </c>
      <c r="T103" s="3" t="n">
        <f aca="false">T$2*D1!T103</f>
        <v>0</v>
      </c>
      <c r="U103" s="3" t="n">
        <f aca="false">U$2*D1!U103</f>
        <v>8358.05098600445</v>
      </c>
      <c r="V103" s="3" t="n">
        <f aca="false">V$2*D1!V103</f>
        <v>5851.27011493367</v>
      </c>
      <c r="W103" s="3" t="n">
        <f aca="false">W$2*D1!W103</f>
        <v>1019.76263450637</v>
      </c>
      <c r="X103" s="3" t="n">
        <f aca="false">X$2*D1!X103</f>
        <v>45583.2795753889</v>
      </c>
      <c r="Y103" s="3" t="n">
        <f aca="false">Y$2*D1!Y103</f>
        <v>106.363932313705</v>
      </c>
      <c r="Z103" s="3" t="n">
        <f aca="false">Z$2*D1!Z103</f>
        <v>9486.6251571</v>
      </c>
      <c r="AA103" s="3" t="n">
        <f aca="false">AA$2*D1!AA103</f>
        <v>0</v>
      </c>
      <c r="AB103" s="3" t="n">
        <f aca="false">AB$2*D1!AB103</f>
        <v>0</v>
      </c>
      <c r="AC103" s="3" t="n">
        <f aca="false">AC$2*D1!AC103</f>
        <v>0</v>
      </c>
      <c r="AD103" s="3" t="n">
        <f aca="false">AD$2*D1!AD103</f>
        <v>0</v>
      </c>
      <c r="AE103" s="3" t="n">
        <f aca="false">AE$2*D1!AE103</f>
        <v>0</v>
      </c>
      <c r="AF103" s="3" t="n">
        <f aca="false">AF$2*D1!AF103</f>
        <v>0</v>
      </c>
      <c r="AG103" s="3" t="n">
        <f aca="false">AG$2*D1!AG103</f>
        <v>0</v>
      </c>
      <c r="AH103" s="3" t="n">
        <f aca="false">A!AH102*AH$2</f>
        <v>0</v>
      </c>
      <c r="AI103" s="3" t="n">
        <f aca="false">AI$2*D1!AI103</f>
        <v>0</v>
      </c>
      <c r="AJ103" s="3" t="n">
        <f aca="false">AJ$2*D1!AJ103</f>
        <v>0</v>
      </c>
      <c r="AK103" s="3" t="n">
        <f aca="false">AK$2*D1!AK103</f>
        <v>0</v>
      </c>
    </row>
    <row r="104" customFormat="false" ht="15" hidden="false" customHeight="false" outlineLevel="0" collapsed="false">
      <c r="A104" s="1" t="n">
        <v>3021</v>
      </c>
      <c r="B104" s="1" t="n">
        <v>101</v>
      </c>
      <c r="C104" s="1" t="s">
        <v>187</v>
      </c>
      <c r="D104" s="3" t="n">
        <f aca="false">D$2*D1!D104</f>
        <v>0</v>
      </c>
      <c r="E104" s="3" t="n">
        <f aca="false">E$2*D1!E104</f>
        <v>0</v>
      </c>
      <c r="F104" s="3" t="n">
        <f aca="false">F$2*D1!F104</f>
        <v>8227.802320344</v>
      </c>
      <c r="G104" s="3" t="n">
        <f aca="false">G$2*D1!G104</f>
        <v>0</v>
      </c>
      <c r="H104" s="3" t="n">
        <f aca="false">H$2*D1!H104</f>
        <v>0</v>
      </c>
      <c r="I104" s="3" t="n">
        <f aca="false">I$2*D1!I104</f>
        <v>0</v>
      </c>
      <c r="J104" s="3" t="n">
        <f aca="false">J$2*D1!J104</f>
        <v>0</v>
      </c>
      <c r="K104" s="3" t="n">
        <f aca="false">K$2*D1!K104</f>
        <v>0</v>
      </c>
      <c r="L104" s="3" t="n">
        <f aca="false">L$2*D1!L104</f>
        <v>0</v>
      </c>
      <c r="M104" s="3" t="n">
        <f aca="false">M$2*D1!M104</f>
        <v>0</v>
      </c>
      <c r="N104" s="3" t="n">
        <f aca="false">N$2*D1!N104</f>
        <v>37672.4985577446</v>
      </c>
      <c r="O104" s="3" t="n">
        <f aca="false">O$2*D1!O104</f>
        <v>2938.41572464539</v>
      </c>
      <c r="P104" s="3" t="n">
        <f aca="false">P$2*D1!P104</f>
        <v>22449.7635046815</v>
      </c>
      <c r="Q104" s="3" t="n">
        <f aca="false">Q$2*D1!Q104</f>
        <v>26428.2449647618</v>
      </c>
      <c r="R104" s="3" t="n">
        <f aca="false">R$2*D1!R104</f>
        <v>4535.34052788198</v>
      </c>
      <c r="S104" s="3" t="n">
        <f aca="false">S$2*D1!S104</f>
        <v>0</v>
      </c>
      <c r="T104" s="3" t="n">
        <f aca="false">T$2*D1!T104</f>
        <v>0</v>
      </c>
      <c r="U104" s="3" t="n">
        <f aca="false">U$2*D1!U104</f>
        <v>26.2853790673565</v>
      </c>
      <c r="V104" s="3" t="n">
        <f aca="false">V$2*D1!V104</f>
        <v>0</v>
      </c>
      <c r="W104" s="3" t="n">
        <f aca="false">W$2*D1!W104</f>
        <v>42.213272650848</v>
      </c>
      <c r="X104" s="3" t="n">
        <f aca="false">X$2*D1!X104</f>
        <v>15482.531892053</v>
      </c>
      <c r="Y104" s="3" t="n">
        <f aca="false">Y$2*D1!Y104</f>
        <v>0</v>
      </c>
      <c r="Z104" s="3" t="n">
        <f aca="false">Z$2*D1!Z104</f>
        <v>4384.88471115</v>
      </c>
      <c r="AA104" s="3" t="n">
        <f aca="false">AA$2*D1!AA104</f>
        <v>0</v>
      </c>
      <c r="AB104" s="3" t="n">
        <f aca="false">AB$2*D1!AB104</f>
        <v>0</v>
      </c>
      <c r="AC104" s="3" t="n">
        <f aca="false">AC$2*D1!AC104</f>
        <v>0</v>
      </c>
      <c r="AD104" s="3" t="n">
        <f aca="false">AD$2*D1!AD104</f>
        <v>0</v>
      </c>
      <c r="AE104" s="3" t="n">
        <f aca="false">AE$2*D1!AE104</f>
        <v>0</v>
      </c>
      <c r="AF104" s="3" t="n">
        <f aca="false">AF$2*D1!AF104</f>
        <v>0</v>
      </c>
      <c r="AG104" s="3" t="n">
        <f aca="false">AG$2*D1!AG104</f>
        <v>0</v>
      </c>
      <c r="AH104" s="3" t="n">
        <f aca="false">A!AH103*AH$2</f>
        <v>0</v>
      </c>
      <c r="AI104" s="3" t="n">
        <f aca="false">AI$2*D1!AI104</f>
        <v>0</v>
      </c>
      <c r="AJ104" s="3" t="n">
        <f aca="false">AJ$2*D1!AJ104</f>
        <v>0</v>
      </c>
      <c r="AK104" s="3" t="n">
        <f aca="false">AK$2*D1!AK104</f>
        <v>0</v>
      </c>
    </row>
    <row r="105" customFormat="false" ht="15" hidden="false" customHeight="false" outlineLevel="0" collapsed="false">
      <c r="A105" s="1" t="n">
        <v>3022</v>
      </c>
      <c r="B105" s="1" t="n">
        <v>102</v>
      </c>
      <c r="C105" s="1" t="s">
        <v>188</v>
      </c>
      <c r="D105" s="3" t="n">
        <f aca="false">D$2*D1!D105</f>
        <v>0</v>
      </c>
      <c r="E105" s="3" t="n">
        <f aca="false">E$2*D1!E105</f>
        <v>0</v>
      </c>
      <c r="F105" s="3" t="n">
        <f aca="false">F$2*D1!F105</f>
        <v>615.27034782</v>
      </c>
      <c r="G105" s="3" t="n">
        <f aca="false">G$2*D1!G105</f>
        <v>0</v>
      </c>
      <c r="H105" s="3" t="n">
        <f aca="false">H$2*D1!H105</f>
        <v>0</v>
      </c>
      <c r="I105" s="3" t="n">
        <f aca="false">I$2*D1!I105</f>
        <v>0</v>
      </c>
      <c r="J105" s="3" t="n">
        <f aca="false">J$2*D1!J105</f>
        <v>0</v>
      </c>
      <c r="K105" s="3" t="n">
        <f aca="false">K$2*D1!K105</f>
        <v>0</v>
      </c>
      <c r="L105" s="3" t="n">
        <f aca="false">L$2*D1!L105</f>
        <v>0</v>
      </c>
      <c r="M105" s="3" t="n">
        <f aca="false">M$2*D1!M105</f>
        <v>0</v>
      </c>
      <c r="N105" s="3" t="n">
        <f aca="false">N$2*D1!N105</f>
        <v>8155.8238250013</v>
      </c>
      <c r="O105" s="3" t="n">
        <f aca="false">O$2*D1!O105</f>
        <v>1768.97269176418</v>
      </c>
      <c r="P105" s="3" t="n">
        <f aca="false">P$2*D1!P105</f>
        <v>12790.7712405658</v>
      </c>
      <c r="Q105" s="3" t="n">
        <f aca="false">Q$2*D1!Q105</f>
        <v>738.682210489485</v>
      </c>
      <c r="R105" s="3" t="n">
        <f aca="false">R$2*D1!R105</f>
        <v>418.578621743925</v>
      </c>
      <c r="S105" s="3" t="n">
        <f aca="false">S$2*D1!S105</f>
        <v>0</v>
      </c>
      <c r="T105" s="3" t="n">
        <f aca="false">T$2*D1!T105</f>
        <v>0</v>
      </c>
      <c r="U105" s="3" t="n">
        <f aca="false">U$2*D1!U105</f>
        <v>30.6199453426379</v>
      </c>
      <c r="V105" s="3" t="n">
        <f aca="false">V$2*D1!V105</f>
        <v>81.2600494904</v>
      </c>
      <c r="W105" s="3" t="n">
        <f aca="false">W$2*D1!W105</f>
        <v>47.5522114853723</v>
      </c>
      <c r="X105" s="3" t="n">
        <f aca="false">X$2*D1!X105</f>
        <v>5148.31764371664</v>
      </c>
      <c r="Y105" s="3" t="n">
        <f aca="false">Y$2*D1!Y105</f>
        <v>0</v>
      </c>
      <c r="Z105" s="3" t="n">
        <f aca="false">Z$2*D1!Z105</f>
        <v>1717.75969785</v>
      </c>
      <c r="AA105" s="3" t="n">
        <f aca="false">AA$2*D1!AA105</f>
        <v>0</v>
      </c>
      <c r="AB105" s="3" t="n">
        <f aca="false">AB$2*D1!AB105</f>
        <v>0</v>
      </c>
      <c r="AC105" s="3" t="n">
        <f aca="false">AC$2*D1!AC105</f>
        <v>0</v>
      </c>
      <c r="AD105" s="3" t="n">
        <f aca="false">AD$2*D1!AD105</f>
        <v>0</v>
      </c>
      <c r="AE105" s="3" t="n">
        <f aca="false">AE$2*D1!AE105</f>
        <v>0</v>
      </c>
      <c r="AF105" s="3" t="n">
        <f aca="false">AF$2*D1!AF105</f>
        <v>0</v>
      </c>
      <c r="AG105" s="3" t="n">
        <f aca="false">AG$2*D1!AG105</f>
        <v>0</v>
      </c>
      <c r="AH105" s="3" t="n">
        <f aca="false">A!AH104*AH$2</f>
        <v>0</v>
      </c>
      <c r="AI105" s="3" t="n">
        <f aca="false">AI$2*D1!AI105</f>
        <v>0</v>
      </c>
      <c r="AJ105" s="3" t="n">
        <f aca="false">AJ$2*D1!AJ105</f>
        <v>0</v>
      </c>
      <c r="AK105" s="3" t="n">
        <f aca="false">AK$2*D1!AK105</f>
        <v>0</v>
      </c>
    </row>
    <row r="106" customFormat="false" ht="15" hidden="false" customHeight="false" outlineLevel="0" collapsed="false">
      <c r="A106" s="1" t="n">
        <v>3023</v>
      </c>
      <c r="B106" s="1" t="n">
        <v>103</v>
      </c>
      <c r="C106" s="1" t="s">
        <v>189</v>
      </c>
      <c r="D106" s="3" t="n">
        <f aca="false">D$2*D1!D106</f>
        <v>0</v>
      </c>
      <c r="E106" s="3" t="n">
        <f aca="false">E$2*D1!E106</f>
        <v>0</v>
      </c>
      <c r="F106" s="3" t="n">
        <f aca="false">F$2*D1!F106</f>
        <v>154.038907224</v>
      </c>
      <c r="G106" s="3" t="n">
        <f aca="false">G$2*D1!G106</f>
        <v>0</v>
      </c>
      <c r="H106" s="3" t="n">
        <f aca="false">H$2*D1!H106</f>
        <v>0</v>
      </c>
      <c r="I106" s="3" t="n">
        <f aca="false">I$2*D1!I106</f>
        <v>0</v>
      </c>
      <c r="J106" s="3" t="n">
        <f aca="false">J$2*D1!J106</f>
        <v>0</v>
      </c>
      <c r="K106" s="3" t="n">
        <f aca="false">K$2*D1!K106</f>
        <v>0</v>
      </c>
      <c r="L106" s="3" t="n">
        <f aca="false">L$2*D1!L106</f>
        <v>0</v>
      </c>
      <c r="M106" s="3" t="n">
        <f aca="false">M$2*D1!M106</f>
        <v>0</v>
      </c>
      <c r="N106" s="3" t="n">
        <f aca="false">N$2*D1!N106</f>
        <v>935.009645183188</v>
      </c>
      <c r="O106" s="3" t="n">
        <f aca="false">O$2*D1!O106</f>
        <v>0</v>
      </c>
      <c r="P106" s="3" t="n">
        <f aca="false">P$2*D1!P106</f>
        <v>1136.92644356648</v>
      </c>
      <c r="Q106" s="3" t="n">
        <f aca="false">Q$2*D1!Q106</f>
        <v>0</v>
      </c>
      <c r="R106" s="3" t="n">
        <f aca="false">R$2*D1!R106</f>
        <v>27.8630247454352</v>
      </c>
      <c r="S106" s="3" t="n">
        <f aca="false">S$2*D1!S106</f>
        <v>0</v>
      </c>
      <c r="T106" s="3" t="n">
        <f aca="false">T$2*D1!T106</f>
        <v>0</v>
      </c>
      <c r="U106" s="3" t="n">
        <f aca="false">U$2*D1!U106</f>
        <v>0.0348103478157381</v>
      </c>
      <c r="V106" s="3" t="n">
        <f aca="false">V$2*D1!V106</f>
        <v>0</v>
      </c>
      <c r="W106" s="3" t="n">
        <f aca="false">W$2*D1!W106</f>
        <v>0.25395591406527</v>
      </c>
      <c r="X106" s="3" t="n">
        <f aca="false">X$2*D1!X106</f>
        <v>676.421296254741</v>
      </c>
      <c r="Y106" s="3" t="n">
        <f aca="false">Y$2*D1!Y106</f>
        <v>0</v>
      </c>
      <c r="Z106" s="3" t="n">
        <f aca="false">Z$2*D1!Z106</f>
        <v>1562.5580886</v>
      </c>
      <c r="AA106" s="3" t="n">
        <f aca="false">AA$2*D1!AA106</f>
        <v>0</v>
      </c>
      <c r="AB106" s="3" t="n">
        <f aca="false">AB$2*D1!AB106</f>
        <v>0</v>
      </c>
      <c r="AC106" s="3" t="n">
        <f aca="false">AC$2*D1!AC106</f>
        <v>0</v>
      </c>
      <c r="AD106" s="3" t="n">
        <f aca="false">AD$2*D1!AD106</f>
        <v>0</v>
      </c>
      <c r="AE106" s="3" t="n">
        <f aca="false">AE$2*D1!AE106</f>
        <v>0</v>
      </c>
      <c r="AF106" s="3" t="n">
        <f aca="false">AF$2*D1!AF106</f>
        <v>0</v>
      </c>
      <c r="AG106" s="3" t="n">
        <f aca="false">AG$2*D1!AG106</f>
        <v>0</v>
      </c>
      <c r="AH106" s="3" t="n">
        <f aca="false">A!AH105*AH$2</f>
        <v>0</v>
      </c>
      <c r="AI106" s="3" t="n">
        <f aca="false">AI$2*D1!AI106</f>
        <v>0</v>
      </c>
      <c r="AJ106" s="3" t="n">
        <f aca="false">AJ$2*D1!AJ106</f>
        <v>0</v>
      </c>
      <c r="AK106" s="3" t="n">
        <f aca="false">AK$2*D1!AK106</f>
        <v>0</v>
      </c>
    </row>
    <row r="107" customFormat="false" ht="15" hidden="false" customHeight="false" outlineLevel="0" collapsed="false">
      <c r="A107" s="1" t="n">
        <v>3024</v>
      </c>
      <c r="B107" s="1" t="n">
        <v>104</v>
      </c>
      <c r="C107" s="1" t="s">
        <v>190</v>
      </c>
      <c r="D107" s="3" t="n">
        <f aca="false">D$2*D1!D107</f>
        <v>0</v>
      </c>
      <c r="E107" s="3" t="n">
        <f aca="false">E$2*D1!E107</f>
        <v>0</v>
      </c>
      <c r="F107" s="3" t="n">
        <f aca="false">F$2*D1!F107</f>
        <v>4998.296955096</v>
      </c>
      <c r="G107" s="3" t="n">
        <f aca="false">G$2*D1!G107</f>
        <v>0</v>
      </c>
      <c r="H107" s="3" t="n">
        <f aca="false">H$2*D1!H107</f>
        <v>0</v>
      </c>
      <c r="I107" s="3" t="n">
        <f aca="false">I$2*D1!I107</f>
        <v>0</v>
      </c>
      <c r="J107" s="3" t="n">
        <f aca="false">J$2*D1!J107</f>
        <v>0</v>
      </c>
      <c r="K107" s="3" t="n">
        <f aca="false">K$2*D1!K107</f>
        <v>0</v>
      </c>
      <c r="L107" s="3" t="n">
        <f aca="false">L$2*D1!L107</f>
        <v>0</v>
      </c>
      <c r="M107" s="3" t="n">
        <f aca="false">M$2*D1!M107</f>
        <v>0</v>
      </c>
      <c r="N107" s="3" t="n">
        <f aca="false">N$2*D1!N107</f>
        <v>46234.2239021181</v>
      </c>
      <c r="O107" s="3" t="n">
        <f aca="false">O$2*D1!O107</f>
        <v>1239.88176449897</v>
      </c>
      <c r="P107" s="3" t="n">
        <f aca="false">P$2*D1!P107</f>
        <v>38147.7184365265</v>
      </c>
      <c r="Q107" s="3" t="n">
        <f aca="false">Q$2*D1!Q107</f>
        <v>1289.57629199654</v>
      </c>
      <c r="R107" s="3" t="n">
        <f aca="false">R$2*D1!R107</f>
        <v>970.139861591064</v>
      </c>
      <c r="S107" s="3" t="n">
        <f aca="false">S$2*D1!S107</f>
        <v>0</v>
      </c>
      <c r="T107" s="3" t="n">
        <f aca="false">T$2*D1!T107</f>
        <v>0</v>
      </c>
      <c r="U107" s="3" t="n">
        <f aca="false">U$2*D1!U107</f>
        <v>29.9363817452642</v>
      </c>
      <c r="V107" s="3" t="n">
        <f aca="false">V$2*D1!V107</f>
        <v>0.62434980790952</v>
      </c>
      <c r="W107" s="3" t="n">
        <f aca="false">W$2*D1!W107</f>
        <v>6.2456710333896</v>
      </c>
      <c r="X107" s="3" t="n">
        <f aca="false">X$2*D1!X107</f>
        <v>13866.6365732222</v>
      </c>
      <c r="Y107" s="3" t="n">
        <f aca="false">Y$2*D1!Y107</f>
        <v>0</v>
      </c>
      <c r="Z107" s="3" t="n">
        <f aca="false">Z$2*D1!Z107</f>
        <v>4940.09650575</v>
      </c>
      <c r="AA107" s="3" t="n">
        <f aca="false">AA$2*D1!AA107</f>
        <v>0</v>
      </c>
      <c r="AB107" s="3" t="n">
        <f aca="false">AB$2*D1!AB107</f>
        <v>0</v>
      </c>
      <c r="AC107" s="3" t="n">
        <f aca="false">AC$2*D1!AC107</f>
        <v>0</v>
      </c>
      <c r="AD107" s="3" t="n">
        <f aca="false">AD$2*D1!AD107</f>
        <v>0</v>
      </c>
      <c r="AE107" s="3" t="n">
        <f aca="false">AE$2*D1!AE107</f>
        <v>0</v>
      </c>
      <c r="AF107" s="3" t="n">
        <f aca="false">AF$2*D1!AF107</f>
        <v>0</v>
      </c>
      <c r="AG107" s="3" t="n">
        <f aca="false">AG$2*D1!AG107</f>
        <v>0</v>
      </c>
      <c r="AH107" s="3" t="n">
        <f aca="false">A!AH106*AH$2</f>
        <v>0</v>
      </c>
      <c r="AI107" s="3" t="n">
        <f aca="false">AI$2*D1!AI107</f>
        <v>0</v>
      </c>
      <c r="AJ107" s="3" t="n">
        <f aca="false">AJ$2*D1!AJ107</f>
        <v>0</v>
      </c>
      <c r="AK107" s="3" t="n">
        <f aca="false">AK$2*D1!AK107</f>
        <v>0</v>
      </c>
    </row>
    <row r="108" customFormat="false" ht="15" hidden="false" customHeight="false" outlineLevel="0" collapsed="false">
      <c r="A108" s="1" t="n">
        <v>3029</v>
      </c>
      <c r="B108" s="1" t="n">
        <v>105</v>
      </c>
      <c r="C108" s="1" t="s">
        <v>191</v>
      </c>
      <c r="D108" s="3" t="n">
        <f aca="false">D$2*D1!D108</f>
        <v>0</v>
      </c>
      <c r="E108" s="3" t="n">
        <f aca="false">E$2*D1!E108</f>
        <v>0</v>
      </c>
      <c r="F108" s="3" t="n">
        <f aca="false">F$2*D1!F108</f>
        <v>67668.229606212</v>
      </c>
      <c r="G108" s="3" t="n">
        <f aca="false">G$2*D1!G108</f>
        <v>0</v>
      </c>
      <c r="H108" s="3" t="n">
        <f aca="false">H$2*D1!H108</f>
        <v>0</v>
      </c>
      <c r="I108" s="3" t="n">
        <f aca="false">I$2*D1!I108</f>
        <v>0</v>
      </c>
      <c r="J108" s="3" t="n">
        <f aca="false">J$2*D1!J108</f>
        <v>0</v>
      </c>
      <c r="K108" s="3" t="n">
        <f aca="false">K$2*D1!K108</f>
        <v>0</v>
      </c>
      <c r="L108" s="3" t="n">
        <f aca="false">L$2*D1!L108</f>
        <v>0</v>
      </c>
      <c r="M108" s="3" t="n">
        <f aca="false">M$2*D1!M108</f>
        <v>0</v>
      </c>
      <c r="N108" s="3" t="n">
        <f aca="false">N$2*D1!N108</f>
        <v>38431.3907839079</v>
      </c>
      <c r="O108" s="3" t="n">
        <f aca="false">O$2*D1!O108</f>
        <v>3434.68860649778</v>
      </c>
      <c r="P108" s="3" t="n">
        <f aca="false">P$2*D1!P108</f>
        <v>45300.5900185966</v>
      </c>
      <c r="Q108" s="3" t="n">
        <f aca="false">Q$2*D1!Q108</f>
        <v>2272.52977963895</v>
      </c>
      <c r="R108" s="3" t="n">
        <f aca="false">R$2*D1!R108</f>
        <v>1409.61575189406</v>
      </c>
      <c r="S108" s="3" t="n">
        <f aca="false">S$2*D1!S108</f>
        <v>0</v>
      </c>
      <c r="T108" s="3" t="n">
        <f aca="false">T$2*D1!T108</f>
        <v>0</v>
      </c>
      <c r="U108" s="3" t="n">
        <f aca="false">U$2*D1!U108</f>
        <v>122.383586210776</v>
      </c>
      <c r="V108" s="3" t="n">
        <f aca="false">V$2*D1!V108</f>
        <v>0.04680212220552</v>
      </c>
      <c r="W108" s="3" t="n">
        <f aca="false">W$2*D1!W108</f>
        <v>40.2942561195294</v>
      </c>
      <c r="X108" s="3" t="n">
        <f aca="false">X$2*D1!X108</f>
        <v>29123.6946998569</v>
      </c>
      <c r="Y108" s="3" t="n">
        <f aca="false">Y$2*D1!Y108</f>
        <v>186.136881548984</v>
      </c>
      <c r="Z108" s="3" t="n">
        <f aca="false">Z$2*D1!Z108</f>
        <v>6593.4328941</v>
      </c>
      <c r="AA108" s="3" t="n">
        <f aca="false">AA$2*D1!AA108</f>
        <v>0</v>
      </c>
      <c r="AB108" s="3" t="n">
        <f aca="false">AB$2*D1!AB108</f>
        <v>0</v>
      </c>
      <c r="AC108" s="3" t="n">
        <f aca="false">AC$2*D1!AC108</f>
        <v>0</v>
      </c>
      <c r="AD108" s="3" t="n">
        <f aca="false">AD$2*D1!AD108</f>
        <v>0</v>
      </c>
      <c r="AE108" s="3" t="n">
        <f aca="false">AE$2*D1!AE108</f>
        <v>0</v>
      </c>
      <c r="AF108" s="3" t="n">
        <f aca="false">AF$2*D1!AF108</f>
        <v>0</v>
      </c>
      <c r="AG108" s="3" t="n">
        <f aca="false">AG$2*D1!AG108</f>
        <v>0</v>
      </c>
      <c r="AH108" s="3" t="n">
        <f aca="false">A!AH107*AH$2</f>
        <v>0</v>
      </c>
      <c r="AI108" s="3" t="n">
        <f aca="false">AI$2*D1!AI108</f>
        <v>0</v>
      </c>
      <c r="AJ108" s="3" t="n">
        <f aca="false">AJ$2*D1!AJ108</f>
        <v>0</v>
      </c>
      <c r="AK108" s="3" t="n">
        <f aca="false">AK$2*D1!AK108</f>
        <v>0</v>
      </c>
    </row>
    <row r="109" customFormat="false" ht="15" hidden="false" customHeight="false" outlineLevel="0" collapsed="false">
      <c r="A109" s="1" t="n">
        <v>3031</v>
      </c>
      <c r="B109" s="1" t="n">
        <v>106</v>
      </c>
      <c r="C109" s="1" t="s">
        <v>192</v>
      </c>
      <c r="D109" s="3" t="n">
        <f aca="false">D$2*D1!D109</f>
        <v>0</v>
      </c>
      <c r="E109" s="3" t="n">
        <f aca="false">E$2*D1!E109</f>
        <v>0</v>
      </c>
      <c r="F109" s="3" t="n">
        <f aca="false">F$2*D1!F109</f>
        <v>36601.94608722</v>
      </c>
      <c r="G109" s="3" t="n">
        <f aca="false">G$2*D1!G109</f>
        <v>0</v>
      </c>
      <c r="H109" s="3" t="n">
        <f aca="false">H$2*D1!H109</f>
        <v>0</v>
      </c>
      <c r="I109" s="3" t="n">
        <f aca="false">I$2*D1!I109</f>
        <v>0</v>
      </c>
      <c r="J109" s="3" t="n">
        <f aca="false">J$2*D1!J109</f>
        <v>0</v>
      </c>
      <c r="K109" s="3" t="n">
        <f aca="false">K$2*D1!K109</f>
        <v>0</v>
      </c>
      <c r="L109" s="3" t="n">
        <f aca="false">L$2*D1!L109</f>
        <v>0</v>
      </c>
      <c r="M109" s="3" t="n">
        <f aca="false">M$2*D1!M109</f>
        <v>0</v>
      </c>
      <c r="N109" s="3" t="n">
        <f aca="false">N$2*D1!N109</f>
        <v>46146.5431269837</v>
      </c>
      <c r="O109" s="3" t="n">
        <f aca="false">O$2*D1!O109</f>
        <v>1025.36380911761</v>
      </c>
      <c r="P109" s="3" t="n">
        <f aca="false">P$2*D1!P109</f>
        <v>70416.8994090172</v>
      </c>
      <c r="Q109" s="3" t="n">
        <f aca="false">Q$2*D1!Q109</f>
        <v>12058.0518133328</v>
      </c>
      <c r="R109" s="3" t="n">
        <f aca="false">R$2*D1!R109</f>
        <v>3676.65276527266</v>
      </c>
      <c r="S109" s="3" t="n">
        <f aca="false">S$2*D1!S109</f>
        <v>0</v>
      </c>
      <c r="T109" s="3" t="n">
        <f aca="false">T$2*D1!T109</f>
        <v>0</v>
      </c>
      <c r="U109" s="3" t="n">
        <f aca="false">U$2*D1!U109</f>
        <v>2.64512433542447</v>
      </c>
      <c r="V109" s="3" t="n">
        <f aca="false">V$2*D1!V109</f>
        <v>0.495040886164</v>
      </c>
      <c r="W109" s="3" t="n">
        <f aca="false">W$2*D1!W109</f>
        <v>832.095361125754</v>
      </c>
      <c r="X109" s="3" t="n">
        <f aca="false">X$2*D1!X109</f>
        <v>41862.9624459879</v>
      </c>
      <c r="Y109" s="3" t="n">
        <f aca="false">Y$2*D1!Y109</f>
        <v>0</v>
      </c>
      <c r="Z109" s="3" t="n">
        <f aca="false">Z$2*D1!Z109</f>
        <v>7516.4432193</v>
      </c>
      <c r="AA109" s="3" t="n">
        <f aca="false">AA$2*D1!AA109</f>
        <v>0</v>
      </c>
      <c r="AB109" s="3" t="n">
        <f aca="false">AB$2*D1!AB109</f>
        <v>0</v>
      </c>
      <c r="AC109" s="3" t="n">
        <f aca="false">AC$2*D1!AC109</f>
        <v>0</v>
      </c>
      <c r="AD109" s="3" t="n">
        <f aca="false">AD$2*D1!AD109</f>
        <v>0</v>
      </c>
      <c r="AE109" s="3" t="n">
        <f aca="false">AE$2*D1!AE109</f>
        <v>0</v>
      </c>
      <c r="AF109" s="3" t="n">
        <f aca="false">AF$2*D1!AF109</f>
        <v>0</v>
      </c>
      <c r="AG109" s="3" t="n">
        <f aca="false">AG$2*D1!AG109</f>
        <v>0</v>
      </c>
      <c r="AH109" s="3" t="n">
        <f aca="false">A!AH108*AH$2</f>
        <v>0</v>
      </c>
      <c r="AI109" s="3" t="n">
        <f aca="false">AI$2*D1!AI109</f>
        <v>0</v>
      </c>
      <c r="AJ109" s="3" t="n">
        <f aca="false">AJ$2*D1!AJ109</f>
        <v>0</v>
      </c>
      <c r="AK109" s="3" t="n">
        <f aca="false">AK$2*D1!AK109</f>
        <v>0</v>
      </c>
    </row>
    <row r="110" customFormat="false" ht="15" hidden="false" customHeight="false" outlineLevel="0" collapsed="false">
      <c r="A110" s="1" t="n">
        <v>3111</v>
      </c>
      <c r="B110" s="1" t="n">
        <v>107</v>
      </c>
      <c r="C110" s="1" t="s">
        <v>193</v>
      </c>
      <c r="D110" s="3" t="n">
        <f aca="false">D$2*D1!D110</f>
        <v>0</v>
      </c>
      <c r="E110" s="3" t="n">
        <f aca="false">E$2*D1!E110</f>
        <v>0</v>
      </c>
      <c r="F110" s="3" t="n">
        <f aca="false">F$2*D1!F110</f>
        <v>5305.489488468</v>
      </c>
      <c r="G110" s="3" t="n">
        <f aca="false">G$2*D1!G110</f>
        <v>0</v>
      </c>
      <c r="H110" s="3" t="n">
        <f aca="false">H$2*D1!H110</f>
        <v>0</v>
      </c>
      <c r="I110" s="3" t="n">
        <f aca="false">I$2*D1!I110</f>
        <v>0</v>
      </c>
      <c r="J110" s="3" t="n">
        <f aca="false">J$2*D1!J110</f>
        <v>0</v>
      </c>
      <c r="K110" s="3" t="n">
        <f aca="false">K$2*D1!K110</f>
        <v>0</v>
      </c>
      <c r="L110" s="3" t="n">
        <f aca="false">L$2*D1!L110</f>
        <v>0</v>
      </c>
      <c r="M110" s="3" t="n">
        <f aca="false">M$2*D1!M110</f>
        <v>0</v>
      </c>
      <c r="N110" s="3" t="n">
        <f aca="false">N$2*D1!N110</f>
        <v>18933.7563477718</v>
      </c>
      <c r="O110" s="3" t="n">
        <f aca="false">O$2*D1!O110</f>
        <v>883.68590575007</v>
      </c>
      <c r="P110" s="3" t="n">
        <f aca="false">P$2*D1!P110</f>
        <v>10569.2309198546</v>
      </c>
      <c r="Q110" s="3" t="n">
        <f aca="false">Q$2*D1!Q110</f>
        <v>522.285733732387</v>
      </c>
      <c r="R110" s="3" t="n">
        <f aca="false">R$2*D1!R110</f>
        <v>383.749840812131</v>
      </c>
      <c r="S110" s="3" t="n">
        <f aca="false">S$2*D1!S110</f>
        <v>0</v>
      </c>
      <c r="T110" s="3" t="n">
        <f aca="false">T$2*D1!T110</f>
        <v>0</v>
      </c>
      <c r="U110" s="3" t="n">
        <f aca="false">U$2*D1!U110</f>
        <v>145.437581980125</v>
      </c>
      <c r="V110" s="3" t="n">
        <f aca="false">V$2*D1!V110</f>
        <v>0</v>
      </c>
      <c r="W110" s="3" t="n">
        <f aca="false">W$2*D1!W110</f>
        <v>417.267938659568</v>
      </c>
      <c r="X110" s="3" t="n">
        <f aca="false">X$2*D1!X110</f>
        <v>1878.94804515206</v>
      </c>
      <c r="Y110" s="3" t="n">
        <f aca="false">Y$2*D1!Y110</f>
        <v>0</v>
      </c>
      <c r="Z110" s="3" t="n">
        <f aca="false">Z$2*D1!Z110</f>
        <v>4455.7503516</v>
      </c>
      <c r="AA110" s="3" t="n">
        <f aca="false">AA$2*D1!AA110</f>
        <v>0</v>
      </c>
      <c r="AB110" s="3" t="n">
        <f aca="false">AB$2*D1!AB110</f>
        <v>0</v>
      </c>
      <c r="AC110" s="3" t="n">
        <f aca="false">AC$2*D1!AC110</f>
        <v>0</v>
      </c>
      <c r="AD110" s="3" t="n">
        <f aca="false">AD$2*D1!AD110</f>
        <v>0</v>
      </c>
      <c r="AE110" s="3" t="n">
        <f aca="false">AE$2*D1!AE110</f>
        <v>0</v>
      </c>
      <c r="AF110" s="3" t="n">
        <f aca="false">AF$2*D1!AF110</f>
        <v>0</v>
      </c>
      <c r="AG110" s="3" t="n">
        <f aca="false">AG$2*D1!AG110</f>
        <v>0</v>
      </c>
      <c r="AH110" s="3" t="n">
        <f aca="false">A!AH109*AH$2</f>
        <v>0</v>
      </c>
      <c r="AI110" s="3" t="n">
        <f aca="false">AI$2*D1!AI110</f>
        <v>0</v>
      </c>
      <c r="AJ110" s="3" t="n">
        <f aca="false">AJ$2*D1!AJ110</f>
        <v>0</v>
      </c>
      <c r="AK110" s="3" t="n">
        <f aca="false">AK$2*D1!AK110</f>
        <v>0</v>
      </c>
    </row>
    <row r="111" customFormat="false" ht="15" hidden="false" customHeight="false" outlineLevel="0" collapsed="false">
      <c r="A111" s="1" t="n">
        <v>3112</v>
      </c>
      <c r="B111" s="1" t="n">
        <v>108</v>
      </c>
      <c r="C111" s="1" t="s">
        <v>194</v>
      </c>
      <c r="D111" s="3" t="n">
        <f aca="false">D$2*D1!D111</f>
        <v>0</v>
      </c>
      <c r="E111" s="3" t="n">
        <f aca="false">E$2*D1!E111</f>
        <v>0</v>
      </c>
      <c r="F111" s="3" t="n">
        <f aca="false">F$2*D1!F111</f>
        <v>154.038907224</v>
      </c>
      <c r="G111" s="3" t="n">
        <f aca="false">G$2*D1!G111</f>
        <v>0</v>
      </c>
      <c r="H111" s="3" t="n">
        <f aca="false">H$2*D1!H111</f>
        <v>0</v>
      </c>
      <c r="I111" s="3" t="n">
        <f aca="false">I$2*D1!I111</f>
        <v>0</v>
      </c>
      <c r="J111" s="3" t="n">
        <f aca="false">J$2*D1!J111</f>
        <v>0</v>
      </c>
      <c r="K111" s="3" t="n">
        <f aca="false">K$2*D1!K111</f>
        <v>0</v>
      </c>
      <c r="L111" s="3" t="n">
        <f aca="false">L$2*D1!L111</f>
        <v>0</v>
      </c>
      <c r="M111" s="3" t="n">
        <f aca="false">M$2*D1!M111</f>
        <v>0</v>
      </c>
      <c r="N111" s="3" t="n">
        <f aca="false">N$2*D1!N111</f>
        <v>6020.49460297825</v>
      </c>
      <c r="O111" s="3" t="n">
        <f aca="false">O$2*D1!O111</f>
        <v>1132.62278680829</v>
      </c>
      <c r="P111" s="3" t="n">
        <f aca="false">P$2*D1!P111</f>
        <v>4574.90830880526</v>
      </c>
      <c r="Q111" s="3" t="n">
        <f aca="false">Q$2*D1!Q111</f>
        <v>683.666157076664</v>
      </c>
      <c r="R111" s="3" t="n">
        <f aca="false">R$2*D1!R111</f>
        <v>495.201939793872</v>
      </c>
      <c r="S111" s="3" t="n">
        <f aca="false">S$2*D1!S111</f>
        <v>0</v>
      </c>
      <c r="T111" s="3" t="n">
        <f aca="false">T$2*D1!T111</f>
        <v>0</v>
      </c>
      <c r="U111" s="3" t="n">
        <f aca="false">U$2*D1!U111</f>
        <v>0</v>
      </c>
      <c r="V111" s="3" t="n">
        <f aca="false">V$2*D1!V111</f>
        <v>0</v>
      </c>
      <c r="W111" s="3" t="n">
        <f aca="false">W$2*D1!W111</f>
        <v>0</v>
      </c>
      <c r="X111" s="3" t="n">
        <f aca="false">X$2*D1!X111</f>
        <v>12513.7939807127</v>
      </c>
      <c r="Y111" s="3" t="n">
        <f aca="false">Y$2*D1!Y111</f>
        <v>0</v>
      </c>
      <c r="Z111" s="3" t="n">
        <f aca="false">Z$2*D1!Z111</f>
        <v>1569.00041955</v>
      </c>
      <c r="AA111" s="3" t="n">
        <f aca="false">AA$2*D1!AA111</f>
        <v>0</v>
      </c>
      <c r="AB111" s="3" t="n">
        <f aca="false">AB$2*D1!AB111</f>
        <v>0</v>
      </c>
      <c r="AC111" s="3" t="n">
        <f aca="false">AC$2*D1!AC111</f>
        <v>0</v>
      </c>
      <c r="AD111" s="3" t="n">
        <f aca="false">AD$2*D1!AD111</f>
        <v>0</v>
      </c>
      <c r="AE111" s="3" t="n">
        <f aca="false">AE$2*D1!AE111</f>
        <v>0</v>
      </c>
      <c r="AF111" s="3" t="n">
        <f aca="false">AF$2*D1!AF111</f>
        <v>0</v>
      </c>
      <c r="AG111" s="3" t="n">
        <f aca="false">AG$2*D1!AG111</f>
        <v>0</v>
      </c>
      <c r="AH111" s="3" t="n">
        <f aca="false">A!AH110*AH$2</f>
        <v>0</v>
      </c>
      <c r="AI111" s="3" t="n">
        <f aca="false">AI$2*D1!AI111</f>
        <v>0</v>
      </c>
      <c r="AJ111" s="3" t="n">
        <f aca="false">AJ$2*D1!AJ111</f>
        <v>0</v>
      </c>
      <c r="AK111" s="3" t="n">
        <f aca="false">AK$2*D1!AK111</f>
        <v>0</v>
      </c>
    </row>
    <row r="112" customFormat="false" ht="15" hidden="false" customHeight="false" outlineLevel="0" collapsed="false">
      <c r="A112" s="1" t="n">
        <v>3211</v>
      </c>
      <c r="B112" s="1" t="n">
        <v>109</v>
      </c>
      <c r="C112" s="1" t="s">
        <v>195</v>
      </c>
      <c r="D112" s="3" t="n">
        <f aca="false">D$2*D1!D112</f>
        <v>0</v>
      </c>
      <c r="E112" s="3" t="n">
        <f aca="false">E$2*D1!E112</f>
        <v>0</v>
      </c>
      <c r="F112" s="3" t="n">
        <f aca="false">F$2*D1!F112</f>
        <v>9074.131029</v>
      </c>
      <c r="G112" s="3" t="n">
        <f aca="false">G$2*D1!G112</f>
        <v>0</v>
      </c>
      <c r="H112" s="3" t="n">
        <f aca="false">H$2*D1!H112</f>
        <v>0</v>
      </c>
      <c r="I112" s="3" t="n">
        <f aca="false">I$2*D1!I112</f>
        <v>0</v>
      </c>
      <c r="J112" s="3" t="n">
        <f aca="false">J$2*D1!J112</f>
        <v>0</v>
      </c>
      <c r="K112" s="3" t="n">
        <f aca="false">K$2*D1!K112</f>
        <v>0</v>
      </c>
      <c r="L112" s="3" t="n">
        <f aca="false">L$2*D1!L112</f>
        <v>0</v>
      </c>
      <c r="M112" s="3" t="n">
        <f aca="false">M$2*D1!M112</f>
        <v>0</v>
      </c>
      <c r="N112" s="3" t="n">
        <f aca="false">N$2*D1!N112</f>
        <v>61898.0920323778</v>
      </c>
      <c r="O112" s="3" t="n">
        <f aca="false">O$2*D1!O112</f>
        <v>2230.0262078077</v>
      </c>
      <c r="P112" s="3" t="n">
        <f aca="false">P$2*D1!P112</f>
        <v>20957.111609447</v>
      </c>
      <c r="Q112" s="3" t="n">
        <f aca="false">Q$2*D1!Q112</f>
        <v>5694.52830191646</v>
      </c>
      <c r="R112" s="3" t="n">
        <f aca="false">R$2*D1!R112</f>
        <v>5497.88138272429</v>
      </c>
      <c r="S112" s="3" t="n">
        <f aca="false">S$2*D1!S112</f>
        <v>0</v>
      </c>
      <c r="T112" s="3" t="n">
        <f aca="false">T$2*D1!T112</f>
        <v>0</v>
      </c>
      <c r="U112" s="3" t="n">
        <f aca="false">U$2*D1!U112</f>
        <v>0.6598878906821</v>
      </c>
      <c r="V112" s="3" t="n">
        <f aca="false">V$2*D1!V112</f>
        <v>0</v>
      </c>
      <c r="W112" s="3" t="n">
        <f aca="false">W$2*D1!W112</f>
        <v>647.005927139233</v>
      </c>
      <c r="X112" s="3" t="n">
        <f aca="false">X$2*D1!X112</f>
        <v>22923.1661508551</v>
      </c>
      <c r="Y112" s="3" t="n">
        <f aca="false">Y$2*D1!Y112</f>
        <v>0</v>
      </c>
      <c r="Z112" s="3" t="n">
        <f aca="false">Z$2*D1!Z112</f>
        <v>20850.8969529</v>
      </c>
      <c r="AA112" s="3" t="n">
        <f aca="false">AA$2*D1!AA112</f>
        <v>0</v>
      </c>
      <c r="AB112" s="3" t="n">
        <f aca="false">AB$2*D1!AB112</f>
        <v>0</v>
      </c>
      <c r="AC112" s="3" t="n">
        <f aca="false">AC$2*D1!AC112</f>
        <v>0</v>
      </c>
      <c r="AD112" s="3" t="n">
        <f aca="false">AD$2*D1!AD112</f>
        <v>0</v>
      </c>
      <c r="AE112" s="3" t="n">
        <f aca="false">AE$2*D1!AE112</f>
        <v>0</v>
      </c>
      <c r="AF112" s="3" t="n">
        <f aca="false">AF$2*D1!AF112</f>
        <v>0</v>
      </c>
      <c r="AG112" s="3" t="n">
        <f aca="false">AG$2*D1!AG112</f>
        <v>0</v>
      </c>
      <c r="AH112" s="3" t="n">
        <f aca="false">A!AH111*AH$2</f>
        <v>0</v>
      </c>
      <c r="AI112" s="3" t="n">
        <f aca="false">AI$2*D1!AI112</f>
        <v>0</v>
      </c>
      <c r="AJ112" s="3" t="n">
        <f aca="false">AJ$2*D1!AJ112</f>
        <v>0</v>
      </c>
      <c r="AK112" s="3" t="n">
        <f aca="false">AK$2*D1!AK112</f>
        <v>0</v>
      </c>
    </row>
    <row r="113" customFormat="false" ht="15" hidden="false" customHeight="false" outlineLevel="0" collapsed="false">
      <c r="A113" s="1" t="n">
        <v>3212</v>
      </c>
      <c r="B113" s="1" t="n">
        <v>110</v>
      </c>
      <c r="C113" s="1" t="s">
        <v>196</v>
      </c>
      <c r="D113" s="3" t="n">
        <f aca="false">D$2*D1!D113</f>
        <v>0</v>
      </c>
      <c r="E113" s="3" t="n">
        <f aca="false">E$2*D1!E113</f>
        <v>0</v>
      </c>
      <c r="F113" s="3" t="n">
        <f aca="false">F$2*D1!F113</f>
        <v>538.250894208</v>
      </c>
      <c r="G113" s="3" t="n">
        <f aca="false">G$2*D1!G113</f>
        <v>0</v>
      </c>
      <c r="H113" s="3" t="n">
        <f aca="false">H$2*D1!H113</f>
        <v>0</v>
      </c>
      <c r="I113" s="3" t="n">
        <f aca="false">I$2*D1!I113</f>
        <v>0</v>
      </c>
      <c r="J113" s="3" t="n">
        <f aca="false">J$2*D1!J113</f>
        <v>0</v>
      </c>
      <c r="K113" s="3" t="n">
        <f aca="false">K$2*D1!K113</f>
        <v>0</v>
      </c>
      <c r="L113" s="3" t="n">
        <f aca="false">L$2*D1!L113</f>
        <v>0</v>
      </c>
      <c r="M113" s="3" t="n">
        <f aca="false">M$2*D1!M113</f>
        <v>0</v>
      </c>
      <c r="N113" s="3" t="n">
        <f aca="false">N$2*D1!N113</f>
        <v>28582.4209563113</v>
      </c>
      <c r="O113" s="3" t="n">
        <f aca="false">O$2*D1!O113</f>
        <v>356.195858748896</v>
      </c>
      <c r="P113" s="3" t="n">
        <f aca="false">P$2*D1!P113</f>
        <v>3995.98257373766</v>
      </c>
      <c r="Q113" s="3" t="n">
        <f aca="false">Q$2*D1!Q113</f>
        <v>550.160534128216</v>
      </c>
      <c r="R113" s="3" t="n">
        <f aca="false">R$2*D1!R113</f>
        <v>621.218801710727</v>
      </c>
      <c r="S113" s="3" t="n">
        <f aca="false">S$2*D1!S113</f>
        <v>0</v>
      </c>
      <c r="T113" s="3" t="n">
        <f aca="false">T$2*D1!T113</f>
        <v>0</v>
      </c>
      <c r="U113" s="3" t="n">
        <f aca="false">U$2*D1!U113</f>
        <v>0.216923418732832</v>
      </c>
      <c r="V113" s="3" t="n">
        <f aca="false">V$2*D1!V113</f>
        <v>0</v>
      </c>
      <c r="W113" s="3" t="n">
        <f aca="false">W$2*D1!W113</f>
        <v>478.33016371596</v>
      </c>
      <c r="X113" s="3" t="n">
        <f aca="false">X$2*D1!X113</f>
        <v>6876.94984525654</v>
      </c>
      <c r="Y113" s="3" t="n">
        <f aca="false">Y$2*D1!Y113</f>
        <v>0</v>
      </c>
      <c r="Z113" s="3" t="n">
        <f aca="false">Z$2*D1!Z113</f>
        <v>3377.53841715</v>
      </c>
      <c r="AA113" s="3" t="n">
        <f aca="false">AA$2*D1!AA113</f>
        <v>0</v>
      </c>
      <c r="AB113" s="3" t="n">
        <f aca="false">AB$2*D1!AB113</f>
        <v>0</v>
      </c>
      <c r="AC113" s="3" t="n">
        <f aca="false">AC$2*D1!AC113</f>
        <v>0</v>
      </c>
      <c r="AD113" s="3" t="n">
        <f aca="false">AD$2*D1!AD113</f>
        <v>0</v>
      </c>
      <c r="AE113" s="3" t="n">
        <f aca="false">AE$2*D1!AE113</f>
        <v>0</v>
      </c>
      <c r="AF113" s="3" t="n">
        <f aca="false">AF$2*D1!AF113</f>
        <v>0</v>
      </c>
      <c r="AG113" s="3" t="n">
        <f aca="false">AG$2*D1!AG113</f>
        <v>0</v>
      </c>
      <c r="AH113" s="3" t="n">
        <f aca="false">A!AH112*AH$2</f>
        <v>0</v>
      </c>
      <c r="AI113" s="3" t="n">
        <f aca="false">AI$2*D1!AI113</f>
        <v>0</v>
      </c>
      <c r="AJ113" s="3" t="n">
        <f aca="false">AJ$2*D1!AJ113</f>
        <v>0</v>
      </c>
      <c r="AK113" s="3" t="n">
        <f aca="false">AK$2*D1!AK113</f>
        <v>0</v>
      </c>
    </row>
    <row r="114" customFormat="false" ht="15" hidden="false" customHeight="false" outlineLevel="0" collapsed="false">
      <c r="A114" s="1" t="n">
        <v>3311</v>
      </c>
      <c r="B114" s="1" t="n">
        <v>111</v>
      </c>
      <c r="C114" s="1" t="s">
        <v>197</v>
      </c>
      <c r="D114" s="3" t="n">
        <f aca="false">D$2*D1!D114</f>
        <v>0</v>
      </c>
      <c r="E114" s="3" t="n">
        <f aca="false">E$2*D1!E114</f>
        <v>0</v>
      </c>
      <c r="F114" s="3" t="n">
        <f aca="false">F$2*D1!F114</f>
        <v>0</v>
      </c>
      <c r="G114" s="3" t="n">
        <f aca="false">G$2*D1!G114</f>
        <v>0</v>
      </c>
      <c r="H114" s="3" t="n">
        <f aca="false">H$2*D1!H114</f>
        <v>0</v>
      </c>
      <c r="I114" s="3" t="n">
        <f aca="false">I$2*D1!I114</f>
        <v>0</v>
      </c>
      <c r="J114" s="3" t="n">
        <f aca="false">J$2*D1!J114</f>
        <v>0</v>
      </c>
      <c r="K114" s="3" t="n">
        <f aca="false">K$2*D1!K114</f>
        <v>0</v>
      </c>
      <c r="L114" s="3" t="n">
        <f aca="false">L$2*D1!L114</f>
        <v>0</v>
      </c>
      <c r="M114" s="3" t="n">
        <f aca="false">M$2*D1!M114</f>
        <v>0</v>
      </c>
      <c r="N114" s="3" t="n">
        <f aca="false">N$2*D1!N114</f>
        <v>28053.3128305003</v>
      </c>
      <c r="O114" s="3" t="n">
        <f aca="false">O$2*D1!O114</f>
        <v>496.272881852394</v>
      </c>
      <c r="P114" s="3" t="n">
        <f aca="false">P$2*D1!P114</f>
        <v>29223.1946049724</v>
      </c>
      <c r="Q114" s="3" t="n">
        <f aca="false">Q$2*D1!Q114</f>
        <v>553.828271022405</v>
      </c>
      <c r="R114" s="3" t="n">
        <f aca="false">R$2*D1!R114</f>
        <v>753.568169251544</v>
      </c>
      <c r="S114" s="3" t="n">
        <f aca="false">S$2*D1!S114</f>
        <v>0</v>
      </c>
      <c r="T114" s="3" t="n">
        <f aca="false">T$2*D1!T114</f>
        <v>0</v>
      </c>
      <c r="U114" s="3" t="n">
        <f aca="false">U$2*D1!U114</f>
        <v>2.52843507793065</v>
      </c>
      <c r="V114" s="3" t="n">
        <f aca="false">V$2*D1!V114</f>
        <v>0</v>
      </c>
      <c r="W114" s="3" t="n">
        <f aca="false">W$2*D1!W114</f>
        <v>13.0087579422738</v>
      </c>
      <c r="X114" s="3" t="n">
        <f aca="false">X$2*D1!X114</f>
        <v>7290.31841518999</v>
      </c>
      <c r="Y114" s="3" t="n">
        <f aca="false">Y$2*D1!Y114</f>
        <v>531.819661568526</v>
      </c>
      <c r="Z114" s="3" t="n">
        <f aca="false">Z$2*D1!Z114</f>
        <v>6767.37582975</v>
      </c>
      <c r="AA114" s="3" t="n">
        <f aca="false">AA$2*D1!AA114</f>
        <v>0</v>
      </c>
      <c r="AB114" s="3" t="n">
        <f aca="false">AB$2*D1!AB114</f>
        <v>0</v>
      </c>
      <c r="AC114" s="3" t="n">
        <f aca="false">AC$2*D1!AC114</f>
        <v>0</v>
      </c>
      <c r="AD114" s="3" t="n">
        <f aca="false">AD$2*D1!AD114</f>
        <v>0</v>
      </c>
      <c r="AE114" s="3" t="n">
        <f aca="false">AE$2*D1!AE114</f>
        <v>0</v>
      </c>
      <c r="AF114" s="3" t="n">
        <f aca="false">AF$2*D1!AF114</f>
        <v>0</v>
      </c>
      <c r="AG114" s="3" t="n">
        <f aca="false">AG$2*D1!AG114</f>
        <v>0</v>
      </c>
      <c r="AH114" s="3" t="n">
        <f aca="false">A!AH113*AH$2</f>
        <v>0</v>
      </c>
      <c r="AI114" s="3" t="n">
        <f aca="false">AI$2*D1!AI114</f>
        <v>0</v>
      </c>
      <c r="AJ114" s="3" t="n">
        <f aca="false">AJ$2*D1!AJ114</f>
        <v>0</v>
      </c>
      <c r="AK114" s="3" t="n">
        <f aca="false">AK$2*D1!AK114</f>
        <v>0</v>
      </c>
    </row>
    <row r="115" customFormat="false" ht="15" hidden="false" customHeight="false" outlineLevel="0" collapsed="false">
      <c r="A115" s="1" t="n">
        <v>3321</v>
      </c>
      <c r="B115" s="1" t="n">
        <v>112</v>
      </c>
      <c r="C115" s="1" t="s">
        <v>198</v>
      </c>
      <c r="D115" s="3" t="n">
        <f aca="false">D$2*D1!D115</f>
        <v>0</v>
      </c>
      <c r="E115" s="3" t="n">
        <f aca="false">E$2*D1!E115</f>
        <v>0</v>
      </c>
      <c r="F115" s="3" t="n">
        <f aca="false">F$2*D1!F115</f>
        <v>10149.74753634</v>
      </c>
      <c r="G115" s="3" t="n">
        <f aca="false">G$2*D1!G115</f>
        <v>0</v>
      </c>
      <c r="H115" s="3" t="n">
        <f aca="false">H$2*D1!H115</f>
        <v>0</v>
      </c>
      <c r="I115" s="3" t="n">
        <f aca="false">I$2*D1!I115</f>
        <v>0</v>
      </c>
      <c r="J115" s="3" t="n">
        <f aca="false">J$2*D1!J115</f>
        <v>0</v>
      </c>
      <c r="K115" s="3" t="n">
        <f aca="false">K$2*D1!K115</f>
        <v>0</v>
      </c>
      <c r="L115" s="3" t="n">
        <f aca="false">L$2*D1!L115</f>
        <v>0</v>
      </c>
      <c r="M115" s="3" t="n">
        <f aca="false">M$2*D1!M115</f>
        <v>0</v>
      </c>
      <c r="N115" s="3" t="n">
        <f aca="false">N$2*D1!N115</f>
        <v>32939.2484379895</v>
      </c>
      <c r="O115" s="3" t="n">
        <f aca="false">O$2*D1!O115</f>
        <v>319.375612675976</v>
      </c>
      <c r="P115" s="3" t="n">
        <f aca="false">P$2*D1!P115</f>
        <v>8289.79802563661</v>
      </c>
      <c r="Q115" s="3" t="n">
        <f aca="false">Q$2*D1!Q115</f>
        <v>138.640454600311</v>
      </c>
      <c r="R115" s="3" t="n">
        <f aca="false">R$2*D1!R115</f>
        <v>195.041173218047</v>
      </c>
      <c r="S115" s="3" t="n">
        <f aca="false">S$2*D1!S115</f>
        <v>0</v>
      </c>
      <c r="T115" s="3" t="n">
        <f aca="false">T$2*D1!T115</f>
        <v>0</v>
      </c>
      <c r="U115" s="3" t="n">
        <f aca="false">U$2*D1!U115</f>
        <v>0.508491726094803</v>
      </c>
      <c r="V115" s="3" t="n">
        <f aca="false">V$2*D1!V115</f>
        <v>0</v>
      </c>
      <c r="W115" s="3" t="n">
        <f aca="false">W$2*D1!W115</f>
        <v>37.7629100367188</v>
      </c>
      <c r="X115" s="3" t="n">
        <f aca="false">X$2*D1!X115</f>
        <v>3645.15920759499</v>
      </c>
      <c r="Y115" s="3" t="n">
        <f aca="false">Y$2*D1!Y115</f>
        <v>0</v>
      </c>
      <c r="Z115" s="3" t="n">
        <f aca="false">Z$2*D1!Z115</f>
        <v>7303.2606315</v>
      </c>
      <c r="AA115" s="3" t="n">
        <f aca="false">AA$2*D1!AA115</f>
        <v>0</v>
      </c>
      <c r="AB115" s="3" t="n">
        <f aca="false">AB$2*D1!AB115</f>
        <v>0</v>
      </c>
      <c r="AC115" s="3" t="n">
        <f aca="false">AC$2*D1!AC115</f>
        <v>0</v>
      </c>
      <c r="AD115" s="3" t="n">
        <f aca="false">AD$2*D1!AD115</f>
        <v>0</v>
      </c>
      <c r="AE115" s="3" t="n">
        <f aca="false">AE$2*D1!AE115</f>
        <v>0</v>
      </c>
      <c r="AF115" s="3" t="n">
        <f aca="false">AF$2*D1!AF115</f>
        <v>0</v>
      </c>
      <c r="AG115" s="3" t="n">
        <f aca="false">AG$2*D1!AG115</f>
        <v>0</v>
      </c>
      <c r="AH115" s="3" t="n">
        <f aca="false">A!AH114*AH$2</f>
        <v>0</v>
      </c>
      <c r="AI115" s="3" t="n">
        <f aca="false">AI$2*D1!AI115</f>
        <v>0</v>
      </c>
      <c r="AJ115" s="3" t="n">
        <f aca="false">AJ$2*D1!AJ115</f>
        <v>0</v>
      </c>
      <c r="AK115" s="3" t="n">
        <f aca="false">AK$2*D1!AK115</f>
        <v>0</v>
      </c>
    </row>
    <row r="116" customFormat="false" ht="15" hidden="false" customHeight="false" outlineLevel="0" collapsed="false">
      <c r="A116" s="1" t="n">
        <v>3331</v>
      </c>
      <c r="B116" s="1" t="n">
        <v>113</v>
      </c>
      <c r="C116" s="1" t="s">
        <v>199</v>
      </c>
      <c r="D116" s="3" t="n">
        <f aca="false">D$2*D1!D116</f>
        <v>0</v>
      </c>
      <c r="E116" s="3" t="n">
        <f aca="false">E$2*D1!E116</f>
        <v>0</v>
      </c>
      <c r="F116" s="3" t="n">
        <f aca="false">F$2*D1!F116</f>
        <v>461.231440596</v>
      </c>
      <c r="G116" s="3" t="n">
        <f aca="false">G$2*D1!G116</f>
        <v>0</v>
      </c>
      <c r="H116" s="3" t="n">
        <f aca="false">H$2*D1!H116</f>
        <v>0</v>
      </c>
      <c r="I116" s="3" t="n">
        <f aca="false">I$2*D1!I116</f>
        <v>0</v>
      </c>
      <c r="J116" s="3" t="n">
        <f aca="false">J$2*D1!J116</f>
        <v>0</v>
      </c>
      <c r="K116" s="3" t="n">
        <f aca="false">K$2*D1!K116</f>
        <v>0</v>
      </c>
      <c r="L116" s="3" t="n">
        <f aca="false">L$2*D1!L116</f>
        <v>0</v>
      </c>
      <c r="M116" s="3" t="n">
        <f aca="false">M$2*D1!M116</f>
        <v>0</v>
      </c>
      <c r="N116" s="3" t="n">
        <f aca="false">N$2*D1!N116</f>
        <v>10260.1624282268</v>
      </c>
      <c r="O116" s="3" t="n">
        <f aca="false">O$2*D1!O116</f>
        <v>0</v>
      </c>
      <c r="P116" s="3" t="n">
        <f aca="false">P$2*D1!P116</f>
        <v>17115.9742323178</v>
      </c>
      <c r="Q116" s="3" t="n">
        <f aca="false">Q$2*D1!Q116</f>
        <v>956.545782004259</v>
      </c>
      <c r="R116" s="3" t="n">
        <f aca="false">R$2*D1!R116</f>
        <v>223.537448525878</v>
      </c>
      <c r="S116" s="3" t="n">
        <f aca="false">S$2*D1!S116</f>
        <v>0</v>
      </c>
      <c r="T116" s="3" t="n">
        <f aca="false">T$2*D1!T116</f>
        <v>0</v>
      </c>
      <c r="U116" s="3" t="n">
        <f aca="false">U$2*D1!U116</f>
        <v>0.237093084123114</v>
      </c>
      <c r="V116" s="3" t="n">
        <f aca="false">V$2*D1!V116</f>
        <v>0</v>
      </c>
      <c r="W116" s="3" t="n">
        <f aca="false">W$2*D1!W116</f>
        <v>12.587639687154</v>
      </c>
      <c r="X116" s="3" t="n">
        <f aca="false">X$2*D1!X116</f>
        <v>3269.36959856458</v>
      </c>
      <c r="Y116" s="3" t="n">
        <f aca="false">Y$2*D1!Y116</f>
        <v>0</v>
      </c>
      <c r="Z116" s="3" t="n">
        <f aca="false">Z$2*D1!Z116</f>
        <v>2582.7890445</v>
      </c>
      <c r="AA116" s="3" t="n">
        <f aca="false">AA$2*D1!AA116</f>
        <v>0</v>
      </c>
      <c r="AB116" s="3" t="n">
        <f aca="false">AB$2*D1!AB116</f>
        <v>0</v>
      </c>
      <c r="AC116" s="3" t="n">
        <f aca="false">AC$2*D1!AC116</f>
        <v>0</v>
      </c>
      <c r="AD116" s="3" t="n">
        <f aca="false">AD$2*D1!AD116</f>
        <v>0</v>
      </c>
      <c r="AE116" s="3" t="n">
        <f aca="false">AE$2*D1!AE116</f>
        <v>0</v>
      </c>
      <c r="AF116" s="3" t="n">
        <f aca="false">AF$2*D1!AF116</f>
        <v>0</v>
      </c>
      <c r="AG116" s="3" t="n">
        <f aca="false">AG$2*D1!AG116</f>
        <v>0</v>
      </c>
      <c r="AH116" s="3" t="n">
        <f aca="false">A!AH115*AH$2</f>
        <v>0</v>
      </c>
      <c r="AI116" s="3" t="n">
        <f aca="false">AI$2*D1!AI116</f>
        <v>0</v>
      </c>
      <c r="AJ116" s="3" t="n">
        <f aca="false">AJ$2*D1!AJ116</f>
        <v>0</v>
      </c>
      <c r="AK116" s="3" t="n">
        <f aca="false">AK$2*D1!AK116</f>
        <v>0</v>
      </c>
    </row>
    <row r="117" customFormat="false" ht="15" hidden="false" customHeight="false" outlineLevel="0" collapsed="false">
      <c r="A117" s="1" t="n">
        <v>3332</v>
      </c>
      <c r="B117" s="1" t="n">
        <v>114</v>
      </c>
      <c r="C117" s="1" t="s">
        <v>200</v>
      </c>
      <c r="D117" s="3" t="n">
        <f aca="false">D$2*D1!D117</f>
        <v>0</v>
      </c>
      <c r="E117" s="3" t="n">
        <f aca="false">E$2*D1!E117</f>
        <v>0</v>
      </c>
      <c r="F117" s="3" t="n">
        <f aca="false">F$2*D1!F117</f>
        <v>0</v>
      </c>
      <c r="G117" s="3" t="n">
        <f aca="false">G$2*D1!G117</f>
        <v>0</v>
      </c>
      <c r="H117" s="3" t="n">
        <f aca="false">H$2*D1!H117</f>
        <v>0</v>
      </c>
      <c r="I117" s="3" t="n">
        <f aca="false">I$2*D1!I117</f>
        <v>0</v>
      </c>
      <c r="J117" s="3" t="n">
        <f aca="false">J$2*D1!J117</f>
        <v>0</v>
      </c>
      <c r="K117" s="3" t="n">
        <f aca="false">K$2*D1!K117</f>
        <v>0</v>
      </c>
      <c r="L117" s="3" t="n">
        <f aca="false">L$2*D1!L117</f>
        <v>0</v>
      </c>
      <c r="M117" s="3" t="n">
        <f aca="false">M$2*D1!M117</f>
        <v>0</v>
      </c>
      <c r="N117" s="3" t="n">
        <f aca="false">N$2*D1!N117</f>
        <v>4151.23118136303</v>
      </c>
      <c r="O117" s="3" t="n">
        <f aca="false">O$2*D1!O117</f>
        <v>0</v>
      </c>
      <c r="P117" s="3" t="n">
        <f aca="false">P$2*D1!P117</f>
        <v>2503.33067850314</v>
      </c>
      <c r="Q117" s="3" t="n">
        <f aca="false">Q$2*D1!Q117</f>
        <v>55.0160534128216</v>
      </c>
      <c r="R117" s="3" t="n">
        <f aca="false">R$2*D1!R117</f>
        <v>48.7602933045117</v>
      </c>
      <c r="S117" s="3" t="n">
        <f aca="false">S$2*D1!S117</f>
        <v>0</v>
      </c>
      <c r="T117" s="3" t="n">
        <f aca="false">T$2*D1!T117</f>
        <v>0</v>
      </c>
      <c r="U117" s="3" t="n">
        <f aca="false">U$2*D1!U117</f>
        <v>0.0348103478157381</v>
      </c>
      <c r="V117" s="3" t="n">
        <f aca="false">V$2*D1!V117</f>
        <v>0</v>
      </c>
      <c r="W117" s="3" t="n">
        <f aca="false">W$2*D1!W117</f>
        <v>0</v>
      </c>
      <c r="X117" s="3" t="n">
        <f aca="false">X$2*D1!X117</f>
        <v>864.316100769947</v>
      </c>
      <c r="Y117" s="3" t="n">
        <f aca="false">Y$2*D1!Y117</f>
        <v>0</v>
      </c>
      <c r="Z117" s="3" t="n">
        <f aca="false">Z$2*D1!Z117</f>
        <v>1569.00041955</v>
      </c>
      <c r="AA117" s="3" t="n">
        <f aca="false">AA$2*D1!AA117</f>
        <v>0</v>
      </c>
      <c r="AB117" s="3" t="n">
        <f aca="false">AB$2*D1!AB117</f>
        <v>0</v>
      </c>
      <c r="AC117" s="3" t="n">
        <f aca="false">AC$2*D1!AC117</f>
        <v>0</v>
      </c>
      <c r="AD117" s="3" t="n">
        <f aca="false">AD$2*D1!AD117</f>
        <v>0</v>
      </c>
      <c r="AE117" s="3" t="n">
        <f aca="false">AE$2*D1!AE117</f>
        <v>0</v>
      </c>
      <c r="AF117" s="3" t="n">
        <f aca="false">AF$2*D1!AF117</f>
        <v>0</v>
      </c>
      <c r="AG117" s="3" t="n">
        <f aca="false">AG$2*D1!AG117</f>
        <v>0</v>
      </c>
      <c r="AH117" s="3" t="n">
        <f aca="false">A!AH116*AH$2</f>
        <v>0</v>
      </c>
      <c r="AI117" s="3" t="n">
        <f aca="false">AI$2*D1!AI117</f>
        <v>0</v>
      </c>
      <c r="AJ117" s="3" t="n">
        <f aca="false">AJ$2*D1!AJ117</f>
        <v>0</v>
      </c>
      <c r="AK117" s="3" t="n">
        <f aca="false">AK$2*D1!AK117</f>
        <v>0</v>
      </c>
    </row>
    <row r="118" customFormat="false" ht="15" hidden="false" customHeight="false" outlineLevel="0" collapsed="false">
      <c r="A118" s="1" t="n">
        <v>3341</v>
      </c>
      <c r="B118" s="1" t="n">
        <v>115</v>
      </c>
      <c r="C118" s="1" t="s">
        <v>201</v>
      </c>
      <c r="D118" s="3" t="n">
        <f aca="false">D$2*D1!D118</f>
        <v>0</v>
      </c>
      <c r="E118" s="3" t="n">
        <f aca="false">E$2*D1!E118</f>
        <v>0</v>
      </c>
      <c r="F118" s="3" t="n">
        <f aca="false">F$2*D1!F118</f>
        <v>16224.546279852</v>
      </c>
      <c r="G118" s="3" t="n">
        <f aca="false">G$2*D1!G118</f>
        <v>0</v>
      </c>
      <c r="H118" s="3" t="n">
        <f aca="false">H$2*D1!H118</f>
        <v>0</v>
      </c>
      <c r="I118" s="3" t="n">
        <f aca="false">I$2*D1!I118</f>
        <v>0</v>
      </c>
      <c r="J118" s="3" t="n">
        <f aca="false">J$2*D1!J118</f>
        <v>0</v>
      </c>
      <c r="K118" s="3" t="n">
        <f aca="false">K$2*D1!K118</f>
        <v>0</v>
      </c>
      <c r="L118" s="3" t="n">
        <f aca="false">L$2*D1!L118</f>
        <v>0</v>
      </c>
      <c r="M118" s="3" t="n">
        <f aca="false">M$2*D1!M118</f>
        <v>0</v>
      </c>
      <c r="N118" s="3" t="n">
        <f aca="false">N$2*D1!N118</f>
        <v>66836.9384524481</v>
      </c>
      <c r="O118" s="3" t="n">
        <f aca="false">O$2*D1!O118</f>
        <v>459.452635779475</v>
      </c>
      <c r="P118" s="3" t="n">
        <f aca="false">P$2*D1!P118</f>
        <v>20930.6065757933</v>
      </c>
      <c r="Q118" s="3" t="n">
        <f aca="false">Q$2*D1!Q118</f>
        <v>1007.16055114405</v>
      </c>
      <c r="R118" s="3" t="n">
        <f aca="false">R$2*D1!R118</f>
        <v>564.85950165746</v>
      </c>
      <c r="S118" s="3" t="n">
        <f aca="false">S$2*D1!S118</f>
        <v>0</v>
      </c>
      <c r="T118" s="3" t="n">
        <f aca="false">T$2*D1!T118</f>
        <v>0</v>
      </c>
      <c r="U118" s="3" t="n">
        <f aca="false">U$2*D1!U118</f>
        <v>0.704268228000906</v>
      </c>
      <c r="V118" s="3" t="n">
        <f aca="false">V$2*D1!V118</f>
        <v>0</v>
      </c>
      <c r="W118" s="3" t="n">
        <f aca="false">W$2*D1!W118</f>
        <v>104.559411830445</v>
      </c>
      <c r="X118" s="3" t="n">
        <f aca="false">X$2*D1!X118</f>
        <v>11311.2672318154</v>
      </c>
      <c r="Y118" s="3" t="n">
        <f aca="false">Y$2*D1!Y118</f>
        <v>0</v>
      </c>
      <c r="Z118" s="3" t="n">
        <f aca="false">Z$2*D1!Z118</f>
        <v>12140.27984205</v>
      </c>
      <c r="AA118" s="3" t="n">
        <f aca="false">AA$2*D1!AA118</f>
        <v>0</v>
      </c>
      <c r="AB118" s="3" t="n">
        <f aca="false">AB$2*D1!AB118</f>
        <v>0</v>
      </c>
      <c r="AC118" s="3" t="n">
        <f aca="false">AC$2*D1!AC118</f>
        <v>0</v>
      </c>
      <c r="AD118" s="3" t="n">
        <f aca="false">AD$2*D1!AD118</f>
        <v>0</v>
      </c>
      <c r="AE118" s="3" t="n">
        <f aca="false">AE$2*D1!AE118</f>
        <v>0</v>
      </c>
      <c r="AF118" s="3" t="n">
        <f aca="false">AF$2*D1!AF118</f>
        <v>0</v>
      </c>
      <c r="AG118" s="3" t="n">
        <f aca="false">AG$2*D1!AG118</f>
        <v>0</v>
      </c>
      <c r="AH118" s="3" t="n">
        <f aca="false">A!AH117*AH$2</f>
        <v>0</v>
      </c>
      <c r="AI118" s="3" t="n">
        <f aca="false">AI$2*D1!AI118</f>
        <v>0</v>
      </c>
      <c r="AJ118" s="3" t="n">
        <f aca="false">AJ$2*D1!AJ118</f>
        <v>0</v>
      </c>
      <c r="AK118" s="3" t="n">
        <f aca="false">AK$2*D1!AK118</f>
        <v>0</v>
      </c>
    </row>
    <row r="119" customFormat="false" ht="15" hidden="false" customHeight="false" outlineLevel="0" collapsed="false">
      <c r="A119" s="1" t="n">
        <v>3359</v>
      </c>
      <c r="B119" s="1" t="n">
        <v>116</v>
      </c>
      <c r="C119" s="1" t="s">
        <v>202</v>
      </c>
      <c r="D119" s="3" t="n">
        <f aca="false">D$2*D1!D119</f>
        <v>0</v>
      </c>
      <c r="E119" s="3" t="n">
        <f aca="false">E$2*D1!E119</f>
        <v>0</v>
      </c>
      <c r="F119" s="3" t="n">
        <f aca="false">F$2*D1!F119</f>
        <v>2460.196110204</v>
      </c>
      <c r="G119" s="3" t="n">
        <f aca="false">G$2*D1!G119</f>
        <v>0</v>
      </c>
      <c r="H119" s="3" t="n">
        <f aca="false">H$2*D1!H119</f>
        <v>0</v>
      </c>
      <c r="I119" s="3" t="n">
        <f aca="false">I$2*D1!I119</f>
        <v>0</v>
      </c>
      <c r="J119" s="3" t="n">
        <f aca="false">J$2*D1!J119</f>
        <v>0</v>
      </c>
      <c r="K119" s="3" t="n">
        <f aca="false">K$2*D1!K119</f>
        <v>0</v>
      </c>
      <c r="L119" s="3" t="n">
        <f aca="false">L$2*D1!L119</f>
        <v>0</v>
      </c>
      <c r="M119" s="3" t="n">
        <f aca="false">M$2*D1!M119</f>
        <v>0</v>
      </c>
      <c r="N119" s="3" t="n">
        <f aca="false">N$2*D1!N119</f>
        <v>94542.5516574154</v>
      </c>
      <c r="O119" s="3" t="n">
        <f aca="false">O$2*D1!O119</f>
        <v>4777.02670789531</v>
      </c>
      <c r="P119" s="3" t="n">
        <f aca="false">P$2*D1!P119</f>
        <v>45604.7004047285</v>
      </c>
      <c r="Q119" s="3" t="n">
        <f aca="false">Q$2*D1!Q119</f>
        <v>10618.0983086746</v>
      </c>
      <c r="R119" s="3" t="n">
        <f aca="false">R$2*D1!R119</f>
        <v>8003.02060756388</v>
      </c>
      <c r="S119" s="3" t="n">
        <f aca="false">S$2*D1!S119</f>
        <v>0</v>
      </c>
      <c r="T119" s="3" t="n">
        <f aca="false">T$2*D1!T119</f>
        <v>0</v>
      </c>
      <c r="U119" s="3" t="n">
        <f aca="false">U$2*D1!U119</f>
        <v>19.3591251622624</v>
      </c>
      <c r="V119" s="3" t="n">
        <f aca="false">V$2*D1!V119</f>
        <v>104.366808612</v>
      </c>
      <c r="W119" s="3" t="n">
        <f aca="false">W$2*D1!W119</f>
        <v>61.5515556601508</v>
      </c>
      <c r="X119" s="3" t="n">
        <f aca="false">X$2*D1!X119</f>
        <v>44155.2790610734</v>
      </c>
      <c r="Y119" s="3" t="n">
        <f aca="false">Y$2*D1!Y119</f>
        <v>319.091796941116</v>
      </c>
      <c r="Z119" s="3" t="n">
        <f aca="false">Z$2*D1!Z119</f>
        <v>14884.71282675</v>
      </c>
      <c r="AA119" s="3" t="n">
        <f aca="false">AA$2*D1!AA119</f>
        <v>0</v>
      </c>
      <c r="AB119" s="3" t="n">
        <f aca="false">AB$2*D1!AB119</f>
        <v>0</v>
      </c>
      <c r="AC119" s="3" t="n">
        <f aca="false">AC$2*D1!AC119</f>
        <v>0</v>
      </c>
      <c r="AD119" s="3" t="n">
        <f aca="false">AD$2*D1!AD119</f>
        <v>0</v>
      </c>
      <c r="AE119" s="3" t="n">
        <f aca="false">AE$2*D1!AE119</f>
        <v>0</v>
      </c>
      <c r="AF119" s="3" t="n">
        <f aca="false">AF$2*D1!AF119</f>
        <v>0</v>
      </c>
      <c r="AG119" s="3" t="n">
        <f aca="false">AG$2*D1!AG119</f>
        <v>0</v>
      </c>
      <c r="AH119" s="3" t="n">
        <f aca="false">A!AH118*AH$2</f>
        <v>0</v>
      </c>
      <c r="AI119" s="3" t="n">
        <f aca="false">AI$2*D1!AI119</f>
        <v>0</v>
      </c>
      <c r="AJ119" s="3" t="n">
        <f aca="false">AJ$2*D1!AJ119</f>
        <v>0</v>
      </c>
      <c r="AK119" s="3" t="n">
        <f aca="false">AK$2*D1!AK119</f>
        <v>0</v>
      </c>
    </row>
    <row r="120" customFormat="false" ht="15" hidden="false" customHeight="false" outlineLevel="0" collapsed="false">
      <c r="A120" s="1" t="n">
        <v>3411</v>
      </c>
      <c r="B120" s="1" t="n">
        <v>117</v>
      </c>
      <c r="C120" s="1" t="s">
        <v>203</v>
      </c>
      <c r="D120" s="3" t="n">
        <f aca="false">D$2*D1!D120</f>
        <v>0</v>
      </c>
      <c r="E120" s="3" t="n">
        <f aca="false">E$2*D1!E120</f>
        <v>0</v>
      </c>
      <c r="F120" s="3" t="n">
        <f aca="false">F$2*D1!F120</f>
        <v>4921.277501484</v>
      </c>
      <c r="G120" s="3" t="n">
        <f aca="false">G$2*D1!G120</f>
        <v>0</v>
      </c>
      <c r="H120" s="3" t="n">
        <f aca="false">H$2*D1!H120</f>
        <v>0</v>
      </c>
      <c r="I120" s="3" t="n">
        <f aca="false">I$2*D1!I120</f>
        <v>0</v>
      </c>
      <c r="J120" s="3" t="n">
        <f aca="false">J$2*D1!J120</f>
        <v>0</v>
      </c>
      <c r="K120" s="3" t="n">
        <f aca="false">K$2*D1!K120</f>
        <v>0</v>
      </c>
      <c r="L120" s="3" t="n">
        <f aca="false">L$2*D1!L120</f>
        <v>0</v>
      </c>
      <c r="M120" s="3" t="n">
        <f aca="false">M$2*D1!M120</f>
        <v>0</v>
      </c>
      <c r="N120" s="3" t="n">
        <f aca="false">N$2*D1!N120</f>
        <v>65814.2480321305</v>
      </c>
      <c r="O120" s="3" t="n">
        <f aca="false">O$2*D1!O120</f>
        <v>1911.45103526374</v>
      </c>
      <c r="P120" s="3" t="n">
        <f aca="false">P$2*D1!P120</f>
        <v>38880.7918673169</v>
      </c>
      <c r="Q120" s="3" t="n">
        <f aca="false">Q$2*D1!Q120</f>
        <v>2596.75772108518</v>
      </c>
      <c r="R120" s="3" t="n">
        <f aca="false">R$2*D1!R120</f>
        <v>2009.30403448332</v>
      </c>
      <c r="S120" s="3" t="n">
        <f aca="false">S$2*D1!S120</f>
        <v>0</v>
      </c>
      <c r="T120" s="3" t="n">
        <f aca="false">T$2*D1!T120</f>
        <v>0</v>
      </c>
      <c r="U120" s="3" t="n">
        <f aca="false">U$2*D1!U120</f>
        <v>17.3132969005988</v>
      </c>
      <c r="V120" s="3" t="n">
        <f aca="false">V$2*D1!V120</f>
        <v>0</v>
      </c>
      <c r="W120" s="3" t="n">
        <f aca="false">W$2*D1!W120</f>
        <v>8.40549226191989</v>
      </c>
      <c r="X120" s="3" t="n">
        <f aca="false">X$2*D1!X120</f>
        <v>11987.6885280701</v>
      </c>
      <c r="Y120" s="3" t="n">
        <f aca="false">Y$2*D1!Y120</f>
        <v>1063.63932313705</v>
      </c>
      <c r="Z120" s="3" t="n">
        <f aca="false">Z$2*D1!Z120</f>
        <v>8324.07725385</v>
      </c>
      <c r="AA120" s="3" t="n">
        <f aca="false">AA$2*D1!AA120</f>
        <v>0</v>
      </c>
      <c r="AB120" s="3" t="n">
        <f aca="false">AB$2*D1!AB120</f>
        <v>0</v>
      </c>
      <c r="AC120" s="3" t="n">
        <f aca="false">AC$2*D1!AC120</f>
        <v>0</v>
      </c>
      <c r="AD120" s="3" t="n">
        <f aca="false">AD$2*D1!AD120</f>
        <v>0</v>
      </c>
      <c r="AE120" s="3" t="n">
        <f aca="false">AE$2*D1!AE120</f>
        <v>0</v>
      </c>
      <c r="AF120" s="3" t="n">
        <f aca="false">AF$2*D1!AF120</f>
        <v>0</v>
      </c>
      <c r="AG120" s="3" t="n">
        <f aca="false">AG$2*D1!AG120</f>
        <v>0</v>
      </c>
      <c r="AH120" s="3" t="n">
        <f aca="false">A!AH119*AH$2</f>
        <v>0</v>
      </c>
      <c r="AI120" s="3" t="n">
        <f aca="false">AI$2*D1!AI120</f>
        <v>0</v>
      </c>
      <c r="AJ120" s="3" t="n">
        <f aca="false">AJ$2*D1!AJ120</f>
        <v>0</v>
      </c>
      <c r="AK120" s="3" t="n">
        <f aca="false">AK$2*D1!AK120</f>
        <v>0</v>
      </c>
    </row>
    <row r="121" customFormat="false" ht="15" hidden="false" customHeight="false" outlineLevel="0" collapsed="false">
      <c r="A121" s="1" t="n">
        <v>3421</v>
      </c>
      <c r="B121" s="1" t="n">
        <v>118</v>
      </c>
      <c r="C121" s="1" t="s">
        <v>204</v>
      </c>
      <c r="D121" s="3" t="n">
        <f aca="false">D$2*D1!D121</f>
        <v>0</v>
      </c>
      <c r="E121" s="3" t="n">
        <f aca="false">E$2*D1!E121</f>
        <v>0</v>
      </c>
      <c r="F121" s="3" t="n">
        <f aca="false">F$2*D1!F121</f>
        <v>13072.060368216</v>
      </c>
      <c r="G121" s="3" t="n">
        <f aca="false">G$2*D1!G121</f>
        <v>0</v>
      </c>
      <c r="H121" s="3" t="n">
        <f aca="false">H$2*D1!H121</f>
        <v>0</v>
      </c>
      <c r="I121" s="3" t="n">
        <f aca="false">I$2*D1!I121</f>
        <v>0</v>
      </c>
      <c r="J121" s="3" t="n">
        <f aca="false">J$2*D1!J121</f>
        <v>0</v>
      </c>
      <c r="K121" s="3" t="n">
        <f aca="false">K$2*D1!K121</f>
        <v>0</v>
      </c>
      <c r="L121" s="3" t="n">
        <f aca="false">L$2*D1!L121</f>
        <v>0</v>
      </c>
      <c r="M121" s="3" t="n">
        <f aca="false">M$2*D1!M121</f>
        <v>0</v>
      </c>
      <c r="N121" s="3" t="n">
        <f aca="false">N$2*D1!N121</f>
        <v>83144.0508899437</v>
      </c>
      <c r="O121" s="3" t="n">
        <f aca="false">O$2*D1!O121</f>
        <v>1805.7929378371</v>
      </c>
      <c r="P121" s="3" t="n">
        <f aca="false">P$2*D1!P121</f>
        <v>45627.7179339541</v>
      </c>
      <c r="Q121" s="3" t="n">
        <f aca="false">Q$2*D1!Q121</f>
        <v>3913.47526609871</v>
      </c>
      <c r="R121" s="3" t="n">
        <f aca="false">R$2*D1!R121</f>
        <v>1053.72893582737</v>
      </c>
      <c r="S121" s="3" t="n">
        <f aca="false">S$2*D1!S121</f>
        <v>0</v>
      </c>
      <c r="T121" s="3" t="n">
        <f aca="false">T$2*D1!T121</f>
        <v>0</v>
      </c>
      <c r="U121" s="3" t="n">
        <f aca="false">U$2*D1!U121</f>
        <v>6.86031510923739</v>
      </c>
      <c r="V121" s="3" t="n">
        <f aca="false">V$2*D1!V121</f>
        <v>0</v>
      </c>
      <c r="W121" s="3" t="n">
        <f aca="false">W$2*D1!W121</f>
        <v>0.288384677831993</v>
      </c>
      <c r="X121" s="3" t="n">
        <f aca="false">X$2*D1!X121</f>
        <v>33069.4855946762</v>
      </c>
      <c r="Y121" s="3" t="n">
        <f aca="false">Y$2*D1!Y121</f>
        <v>239.318847705837</v>
      </c>
      <c r="Z121" s="3" t="n">
        <f aca="false">Z$2*D1!Z121</f>
        <v>21024.83988855</v>
      </c>
      <c r="AA121" s="3" t="n">
        <f aca="false">AA$2*D1!AA121</f>
        <v>0</v>
      </c>
      <c r="AB121" s="3" t="n">
        <f aca="false">AB$2*D1!AB121</f>
        <v>0</v>
      </c>
      <c r="AC121" s="3" t="n">
        <f aca="false">AC$2*D1!AC121</f>
        <v>0</v>
      </c>
      <c r="AD121" s="3" t="n">
        <f aca="false">AD$2*D1!AD121</f>
        <v>0</v>
      </c>
      <c r="AE121" s="3" t="n">
        <f aca="false">AE$2*D1!AE121</f>
        <v>0</v>
      </c>
      <c r="AF121" s="3" t="n">
        <f aca="false">AF$2*D1!AF121</f>
        <v>0</v>
      </c>
      <c r="AG121" s="3" t="n">
        <f aca="false">AG$2*D1!AG121</f>
        <v>0</v>
      </c>
      <c r="AH121" s="3" t="n">
        <f aca="false">A!AH120*AH$2</f>
        <v>0</v>
      </c>
      <c r="AI121" s="3" t="n">
        <f aca="false">AI$2*D1!AI121</f>
        <v>0</v>
      </c>
      <c r="AJ121" s="3" t="n">
        <f aca="false">AJ$2*D1!AJ121</f>
        <v>0</v>
      </c>
      <c r="AK121" s="3" t="n">
        <f aca="false">AK$2*D1!AK121</f>
        <v>0</v>
      </c>
    </row>
    <row r="122" customFormat="false" ht="15" hidden="false" customHeight="false" outlineLevel="0" collapsed="false">
      <c r="A122" s="1" t="n">
        <v>3511</v>
      </c>
      <c r="B122" s="1" t="n">
        <v>119</v>
      </c>
      <c r="C122" s="1" t="s">
        <v>205</v>
      </c>
      <c r="D122" s="3" t="n">
        <f aca="false">D$2*D1!D122</f>
        <v>0</v>
      </c>
      <c r="E122" s="3" t="n">
        <f aca="false">E$2*D1!E122</f>
        <v>0</v>
      </c>
      <c r="F122" s="3" t="n">
        <f aca="false">F$2*D1!F122</f>
        <v>34910.173950984</v>
      </c>
      <c r="G122" s="3" t="n">
        <f aca="false">G$2*D1!G122</f>
        <v>0</v>
      </c>
      <c r="H122" s="3" t="n">
        <f aca="false">H$2*D1!H122</f>
        <v>0</v>
      </c>
      <c r="I122" s="3" t="n">
        <f aca="false">I$2*D1!I122</f>
        <v>0</v>
      </c>
      <c r="J122" s="3" t="n">
        <f aca="false">J$2*D1!J122</f>
        <v>0</v>
      </c>
      <c r="K122" s="3" t="n">
        <f aca="false">K$2*D1!K122</f>
        <v>0</v>
      </c>
      <c r="L122" s="3" t="n">
        <f aca="false">L$2*D1!L122</f>
        <v>0</v>
      </c>
      <c r="M122" s="3" t="n">
        <f aca="false">M$2*D1!M122</f>
        <v>0</v>
      </c>
      <c r="N122" s="3" t="n">
        <f aca="false">N$2*D1!N122</f>
        <v>13824.0835899396</v>
      </c>
      <c r="O122" s="3" t="n">
        <f aca="false">O$2*D1!O122</f>
        <v>20670.5659692843</v>
      </c>
      <c r="P122" s="3" t="n">
        <f aca="false">P$2*D1!P122</f>
        <v>40651.0491150296</v>
      </c>
      <c r="Q122" s="3" t="n">
        <f aca="false">Q$2*D1!Q122</f>
        <v>13869.9138390618</v>
      </c>
      <c r="R122" s="3" t="n">
        <f aca="false">R$2*D1!R122</f>
        <v>53612.8923641542</v>
      </c>
      <c r="S122" s="3" t="n">
        <f aca="false">S$2*D1!S122</f>
        <v>0</v>
      </c>
      <c r="T122" s="3" t="n">
        <f aca="false">T$2*D1!T122</f>
        <v>0</v>
      </c>
      <c r="U122" s="3" t="n">
        <f aca="false">U$2*D1!U122</f>
        <v>0</v>
      </c>
      <c r="V122" s="3" t="n">
        <f aca="false">V$2*D1!V122</f>
        <v>0</v>
      </c>
      <c r="W122" s="3" t="n">
        <f aca="false">W$2*D1!W122</f>
        <v>0</v>
      </c>
      <c r="X122" s="3" t="n">
        <f aca="false">X$2*D1!X122</f>
        <v>14918.8474785073</v>
      </c>
      <c r="Y122" s="3" t="n">
        <f aca="false">Y$2*D1!Y122</f>
        <v>505.2286784901</v>
      </c>
      <c r="Z122" s="3" t="n">
        <f aca="false">Z$2*D1!Z122</f>
        <v>43458.7932558</v>
      </c>
      <c r="AA122" s="3" t="n">
        <f aca="false">AA$2*D1!AA122</f>
        <v>0</v>
      </c>
      <c r="AB122" s="3" t="n">
        <f aca="false">AB$2*D1!AB122</f>
        <v>0</v>
      </c>
      <c r="AC122" s="3" t="n">
        <f aca="false">AC$2*D1!AC122</f>
        <v>0</v>
      </c>
      <c r="AD122" s="3" t="n">
        <f aca="false">AD$2*D1!AD122</f>
        <v>0</v>
      </c>
      <c r="AE122" s="3" t="n">
        <f aca="false">AE$2*D1!AE122</f>
        <v>0</v>
      </c>
      <c r="AF122" s="3" t="n">
        <f aca="false">AF$2*D1!AF122</f>
        <v>0</v>
      </c>
      <c r="AG122" s="3" t="n">
        <f aca="false">AG$2*D1!AG122</f>
        <v>0</v>
      </c>
      <c r="AH122" s="3" t="n">
        <f aca="false">A!AH121*AH$2</f>
        <v>0</v>
      </c>
      <c r="AI122" s="3" t="n">
        <f aca="false">AI$2*D1!AI122</f>
        <v>0</v>
      </c>
      <c r="AJ122" s="3" t="n">
        <f aca="false">AJ$2*D1!AJ122</f>
        <v>0</v>
      </c>
      <c r="AK122" s="3" t="n">
        <f aca="false">AK$2*D1!AK122</f>
        <v>0</v>
      </c>
    </row>
    <row r="123" customFormat="false" ht="15" hidden="false" customHeight="false" outlineLevel="0" collapsed="false">
      <c r="A123" s="1" t="n">
        <v>3521</v>
      </c>
      <c r="B123" s="1" t="n">
        <v>120</v>
      </c>
      <c r="C123" s="1" t="s">
        <v>206</v>
      </c>
      <c r="D123" s="3" t="n">
        <f aca="false">D$2*D1!D123</f>
        <v>0</v>
      </c>
      <c r="E123" s="3" t="n">
        <f aca="false">E$2*D1!E123</f>
        <v>0</v>
      </c>
      <c r="F123" s="3" t="n">
        <f aca="false">F$2*D1!F123</f>
        <v>7074.281078316</v>
      </c>
      <c r="G123" s="3" t="n">
        <f aca="false">G$2*D1!G123</f>
        <v>0</v>
      </c>
      <c r="H123" s="3" t="n">
        <f aca="false">H$2*D1!H123</f>
        <v>0</v>
      </c>
      <c r="I123" s="3" t="n">
        <f aca="false">I$2*D1!I123</f>
        <v>0</v>
      </c>
      <c r="J123" s="3" t="n">
        <f aca="false">J$2*D1!J123</f>
        <v>0</v>
      </c>
      <c r="K123" s="3" t="n">
        <f aca="false">K$2*D1!K123</f>
        <v>0</v>
      </c>
      <c r="L123" s="3" t="n">
        <f aca="false">L$2*D1!L123</f>
        <v>0</v>
      </c>
      <c r="M123" s="3" t="n">
        <f aca="false">M$2*D1!M123</f>
        <v>0</v>
      </c>
      <c r="N123" s="3" t="n">
        <f aca="false">N$2*D1!N123</f>
        <v>14406.1025283318</v>
      </c>
      <c r="O123" s="3" t="n">
        <f aca="false">O$2*D1!O123</f>
        <v>4283.15514643897</v>
      </c>
      <c r="P123" s="3" t="n">
        <f aca="false">P$2*D1!P123</f>
        <v>9124.70658572807</v>
      </c>
      <c r="Q123" s="3" t="n">
        <f aca="false">Q$2*D1!Q123</f>
        <v>5605.03552169827</v>
      </c>
      <c r="R123" s="3" t="n">
        <f aca="false">R$2*D1!R123</f>
        <v>8595.74313396677</v>
      </c>
      <c r="S123" s="3" t="n">
        <f aca="false">S$2*D1!S123</f>
        <v>0</v>
      </c>
      <c r="T123" s="3" t="n">
        <f aca="false">T$2*D1!T123</f>
        <v>0</v>
      </c>
      <c r="U123" s="3" t="n">
        <f aca="false">U$2*D1!U123</f>
        <v>0</v>
      </c>
      <c r="V123" s="3" t="n">
        <f aca="false">V$2*D1!V123</f>
        <v>0</v>
      </c>
      <c r="W123" s="3" t="n">
        <f aca="false">W$2*D1!W123</f>
        <v>0</v>
      </c>
      <c r="X123" s="3" t="n">
        <f aca="false">X$2*D1!X123</f>
        <v>2104.42181057031</v>
      </c>
      <c r="Y123" s="3" t="n">
        <f aca="false">Y$2*D1!Y123</f>
        <v>0</v>
      </c>
      <c r="Z123" s="3" t="n">
        <f aca="false">Z$2*D1!Z123</f>
        <v>11888.44326855</v>
      </c>
      <c r="AA123" s="3" t="n">
        <f aca="false">AA$2*D1!AA123</f>
        <v>0</v>
      </c>
      <c r="AB123" s="3" t="n">
        <f aca="false">AB$2*D1!AB123</f>
        <v>0</v>
      </c>
      <c r="AC123" s="3" t="n">
        <f aca="false">AC$2*D1!AC123</f>
        <v>0</v>
      </c>
      <c r="AD123" s="3" t="n">
        <f aca="false">AD$2*D1!AD123</f>
        <v>0</v>
      </c>
      <c r="AE123" s="3" t="n">
        <f aca="false">AE$2*D1!AE123</f>
        <v>0</v>
      </c>
      <c r="AF123" s="3" t="n">
        <f aca="false">AF$2*D1!AF123</f>
        <v>0</v>
      </c>
      <c r="AG123" s="3" t="n">
        <f aca="false">AG$2*D1!AG123</f>
        <v>0</v>
      </c>
      <c r="AH123" s="3" t="n">
        <f aca="false">A!AH122*AH$2</f>
        <v>0</v>
      </c>
      <c r="AI123" s="3" t="n">
        <f aca="false">AI$2*D1!AI123</f>
        <v>0</v>
      </c>
      <c r="AJ123" s="3" t="n">
        <f aca="false">AJ$2*D1!AJ123</f>
        <v>0</v>
      </c>
      <c r="AK123" s="3" t="n">
        <f aca="false">AK$2*D1!AK123</f>
        <v>0</v>
      </c>
    </row>
    <row r="124" customFormat="false" ht="15" hidden="false" customHeight="false" outlineLevel="0" collapsed="false">
      <c r="A124" s="1" t="n">
        <v>3531</v>
      </c>
      <c r="B124" s="1" t="n">
        <v>121</v>
      </c>
      <c r="C124" s="1" t="s">
        <v>207</v>
      </c>
      <c r="D124" s="3" t="n">
        <f aca="false">D$2*D1!D124</f>
        <v>0</v>
      </c>
      <c r="E124" s="3" t="n">
        <f aca="false">E$2*D1!E124</f>
        <v>0</v>
      </c>
      <c r="F124" s="3" t="n">
        <f aca="false">F$2*D1!F124</f>
        <v>3613.717352232</v>
      </c>
      <c r="G124" s="3" t="n">
        <f aca="false">G$2*D1!G124</f>
        <v>0</v>
      </c>
      <c r="H124" s="3" t="n">
        <f aca="false">H$2*D1!H124</f>
        <v>0</v>
      </c>
      <c r="I124" s="3" t="n">
        <f aca="false">I$2*D1!I124</f>
        <v>0</v>
      </c>
      <c r="J124" s="3" t="n">
        <f aca="false">J$2*D1!J124</f>
        <v>0</v>
      </c>
      <c r="K124" s="3" t="n">
        <f aca="false">K$2*D1!K124</f>
        <v>0</v>
      </c>
      <c r="L124" s="3" t="n">
        <f aca="false">L$2*D1!L124</f>
        <v>0</v>
      </c>
      <c r="M124" s="3" t="n">
        <f aca="false">M$2*D1!M124</f>
        <v>0</v>
      </c>
      <c r="N124" s="3" t="n">
        <f aca="false">N$2*D1!N124</f>
        <v>3245.70041747503</v>
      </c>
      <c r="O124" s="3" t="n">
        <f aca="false">O$2*D1!O124</f>
        <v>1768.97269176418</v>
      </c>
      <c r="P124" s="3" t="n">
        <f aca="false">P$2*D1!P124</f>
        <v>4701.85346998876</v>
      </c>
      <c r="Q124" s="3" t="n">
        <f aca="false">Q$2*D1!Q124</f>
        <v>1464.89411553873</v>
      </c>
      <c r="R124" s="3" t="n">
        <f aca="false">R$2*D1!R124</f>
        <v>948.609342469591</v>
      </c>
      <c r="S124" s="3" t="n">
        <f aca="false">S$2*D1!S124</f>
        <v>0</v>
      </c>
      <c r="T124" s="3" t="n">
        <f aca="false">T$2*D1!T124</f>
        <v>0</v>
      </c>
      <c r="U124" s="3" t="n">
        <f aca="false">U$2*D1!U124</f>
        <v>0</v>
      </c>
      <c r="V124" s="3" t="n">
        <f aca="false">V$2*D1!V124</f>
        <v>0</v>
      </c>
      <c r="W124" s="3" t="n">
        <f aca="false">W$2*D1!W124</f>
        <v>0.0744308831714137</v>
      </c>
      <c r="X124" s="3" t="n">
        <f aca="false">X$2*D1!X124</f>
        <v>638.8423353517</v>
      </c>
      <c r="Y124" s="3" t="n">
        <f aca="false">Y$2*D1!Y124</f>
        <v>0</v>
      </c>
      <c r="Z124" s="3" t="n">
        <f aca="false">Z$2*D1!Z124</f>
        <v>2673.56734425</v>
      </c>
      <c r="AA124" s="3" t="n">
        <f aca="false">AA$2*D1!AA124</f>
        <v>0</v>
      </c>
      <c r="AB124" s="3" t="n">
        <f aca="false">AB$2*D1!AB124</f>
        <v>0</v>
      </c>
      <c r="AC124" s="3" t="n">
        <f aca="false">AC$2*D1!AC124</f>
        <v>0</v>
      </c>
      <c r="AD124" s="3" t="n">
        <f aca="false">AD$2*D1!AD124</f>
        <v>0</v>
      </c>
      <c r="AE124" s="3" t="n">
        <f aca="false">AE$2*D1!AE124</f>
        <v>0</v>
      </c>
      <c r="AF124" s="3" t="n">
        <f aca="false">AF$2*D1!AF124</f>
        <v>0</v>
      </c>
      <c r="AG124" s="3" t="n">
        <f aca="false">AG$2*D1!AG124</f>
        <v>0</v>
      </c>
      <c r="AH124" s="3" t="n">
        <f aca="false">A!AH123*AH$2</f>
        <v>0</v>
      </c>
      <c r="AI124" s="3" t="n">
        <f aca="false">AI$2*D1!AI124</f>
        <v>0</v>
      </c>
      <c r="AJ124" s="3" t="n">
        <f aca="false">AJ$2*D1!AJ124</f>
        <v>0</v>
      </c>
      <c r="AK124" s="3" t="n">
        <f aca="false">AK$2*D1!AK124</f>
        <v>0</v>
      </c>
    </row>
    <row r="125" customFormat="false" ht="15" hidden="false" customHeight="false" outlineLevel="0" collapsed="false">
      <c r="A125" s="1" t="n">
        <v>3541</v>
      </c>
      <c r="B125" s="1" t="n">
        <v>122</v>
      </c>
      <c r="C125" s="1" t="s">
        <v>208</v>
      </c>
      <c r="D125" s="3" t="n">
        <f aca="false">D$2*D1!D125</f>
        <v>0</v>
      </c>
      <c r="E125" s="3" t="n">
        <f aca="false">E$2*D1!E125</f>
        <v>0</v>
      </c>
      <c r="F125" s="3" t="n">
        <f aca="false">F$2*D1!F125</f>
        <v>185090.1409647</v>
      </c>
      <c r="G125" s="3" t="n">
        <f aca="false">G$2*D1!G125</f>
        <v>0</v>
      </c>
      <c r="H125" s="3" t="n">
        <f aca="false">H$2*D1!H125</f>
        <v>0</v>
      </c>
      <c r="I125" s="3" t="n">
        <f aca="false">I$2*D1!I125</f>
        <v>0</v>
      </c>
      <c r="J125" s="3" t="n">
        <f aca="false">J$2*D1!J125</f>
        <v>0</v>
      </c>
      <c r="K125" s="3" t="n">
        <f aca="false">K$2*D1!K125</f>
        <v>0</v>
      </c>
      <c r="L125" s="3" t="n">
        <f aca="false">L$2*D1!L125</f>
        <v>0</v>
      </c>
      <c r="M125" s="3" t="n">
        <f aca="false">M$2*D1!M125</f>
        <v>0</v>
      </c>
      <c r="N125" s="3" t="n">
        <f aca="false">N$2*D1!N125</f>
        <v>283718.359222385</v>
      </c>
      <c r="O125" s="3" t="n">
        <f aca="false">O$2*D1!O125</f>
        <v>58296.0548150159</v>
      </c>
      <c r="P125" s="3" t="n">
        <f aca="false">P$2*D1!P125</f>
        <v>193775.511038638</v>
      </c>
      <c r="Q125" s="3" t="n">
        <f aca="false">Q$2*D1!Q125</f>
        <v>20200.4277184304</v>
      </c>
      <c r="R125" s="3" t="n">
        <f aca="false">R$2*D1!R125</f>
        <v>16013.0069713141</v>
      </c>
      <c r="S125" s="3" t="n">
        <f aca="false">S$2*D1!S125</f>
        <v>0</v>
      </c>
      <c r="T125" s="3" t="n">
        <f aca="false">T$2*D1!T125</f>
        <v>0</v>
      </c>
      <c r="U125" s="3" t="n">
        <f aca="false">U$2*D1!U125</f>
        <v>564.505009200153</v>
      </c>
      <c r="V125" s="3" t="n">
        <f aca="false">V$2*D1!V125</f>
        <v>168.955555538</v>
      </c>
      <c r="W125" s="3" t="n">
        <f aca="false">W$2*D1!W125</f>
        <v>1333.82014115011</v>
      </c>
      <c r="X125" s="3" t="n">
        <f aca="false">X$2*D1!X125</f>
        <v>107400.670260892</v>
      </c>
      <c r="Y125" s="3" t="n">
        <f aca="false">Y$2*D1!Y125</f>
        <v>8136.84082199846</v>
      </c>
      <c r="Z125" s="3" t="n">
        <f aca="false">Z$2*D1!Z125</f>
        <v>55262.90055555</v>
      </c>
      <c r="AA125" s="3" t="n">
        <f aca="false">AA$2*D1!AA125</f>
        <v>0</v>
      </c>
      <c r="AB125" s="3" t="n">
        <f aca="false">AB$2*D1!AB125</f>
        <v>0</v>
      </c>
      <c r="AC125" s="3" t="n">
        <f aca="false">AC$2*D1!AC125</f>
        <v>0</v>
      </c>
      <c r="AD125" s="3" t="n">
        <f aca="false">AD$2*D1!AD125</f>
        <v>0</v>
      </c>
      <c r="AE125" s="3" t="n">
        <f aca="false">AE$2*D1!AE125</f>
        <v>0</v>
      </c>
      <c r="AF125" s="3" t="n">
        <f aca="false">AF$2*D1!AF125</f>
        <v>0</v>
      </c>
      <c r="AG125" s="3" t="n">
        <f aca="false">AG$2*D1!AG125</f>
        <v>0</v>
      </c>
      <c r="AH125" s="3" t="n">
        <f aca="false">A!AH124*AH$2</f>
        <v>0</v>
      </c>
      <c r="AI125" s="3" t="n">
        <f aca="false">AI$2*D1!AI125</f>
        <v>0</v>
      </c>
      <c r="AJ125" s="3" t="n">
        <f aca="false">AJ$2*D1!AJ125</f>
        <v>0</v>
      </c>
      <c r="AK125" s="3" t="n">
        <f aca="false">AK$2*D1!AK125</f>
        <v>0</v>
      </c>
    </row>
    <row r="126" customFormat="false" ht="15" hidden="false" customHeight="false" outlineLevel="0" collapsed="false">
      <c r="A126" s="1" t="n">
        <v>3611</v>
      </c>
      <c r="B126" s="1" t="n">
        <v>123</v>
      </c>
      <c r="C126" s="1" t="s">
        <v>209</v>
      </c>
      <c r="D126" s="3" t="n">
        <f aca="false">D$2*D1!D126</f>
        <v>0</v>
      </c>
      <c r="E126" s="3" t="n">
        <f aca="false">E$2*D1!E126</f>
        <v>0</v>
      </c>
      <c r="F126" s="3" t="n">
        <f aca="false">F$2*D1!F126</f>
        <v>20838.631247964</v>
      </c>
      <c r="G126" s="3" t="n">
        <f aca="false">G$2*D1!G126</f>
        <v>0</v>
      </c>
      <c r="H126" s="3" t="n">
        <f aca="false">H$2*D1!H126</f>
        <v>0</v>
      </c>
      <c r="I126" s="3" t="n">
        <f aca="false">I$2*D1!I126</f>
        <v>0</v>
      </c>
      <c r="J126" s="3" t="n">
        <f aca="false">J$2*D1!J126</f>
        <v>0</v>
      </c>
      <c r="K126" s="3" t="n">
        <f aca="false">K$2*D1!K126</f>
        <v>0</v>
      </c>
      <c r="L126" s="3" t="n">
        <f aca="false">L$2*D1!L126</f>
        <v>0</v>
      </c>
      <c r="M126" s="3" t="n">
        <f aca="false">M$2*D1!M126</f>
        <v>0</v>
      </c>
      <c r="N126" s="3" t="n">
        <f aca="false">N$2*D1!N126</f>
        <v>23471.992329728</v>
      </c>
      <c r="O126" s="3" t="n">
        <f aca="false">O$2*D1!O126</f>
        <v>7858.72121617227</v>
      </c>
      <c r="P126" s="3" t="n">
        <f aca="false">P$2*D1!P126</f>
        <v>8946.14635900842</v>
      </c>
      <c r="Q126" s="3" t="n">
        <f aca="false">Q$2*D1!Q126</f>
        <v>9826.60068690878</v>
      </c>
      <c r="R126" s="3" t="n">
        <f aca="false">R$2*D1!R126</f>
        <v>920.746317724156</v>
      </c>
      <c r="S126" s="3" t="n">
        <f aca="false">S$2*D1!S126</f>
        <v>0</v>
      </c>
      <c r="T126" s="3" t="n">
        <f aca="false">T$2*D1!T126</f>
        <v>0</v>
      </c>
      <c r="U126" s="3" t="n">
        <f aca="false">U$2*D1!U126</f>
        <v>197.252129296524</v>
      </c>
      <c r="V126" s="3" t="n">
        <f aca="false">V$2*D1!V126</f>
        <v>0</v>
      </c>
      <c r="W126" s="3" t="n">
        <f aca="false">W$2*D1!W126</f>
        <v>0.272822591066558</v>
      </c>
      <c r="X126" s="3" t="n">
        <f aca="false">X$2*D1!X126</f>
        <v>5073.15972191056</v>
      </c>
      <c r="Y126" s="3" t="n">
        <f aca="false">Y$2*D1!Y126</f>
        <v>0</v>
      </c>
      <c r="Z126" s="3" t="n">
        <f aca="false">Z$2*D1!Z126</f>
        <v>8129.63599245</v>
      </c>
      <c r="AA126" s="3" t="n">
        <f aca="false">AA$2*D1!AA126</f>
        <v>0</v>
      </c>
      <c r="AB126" s="3" t="n">
        <f aca="false">AB$2*D1!AB126</f>
        <v>0</v>
      </c>
      <c r="AC126" s="3" t="n">
        <f aca="false">AC$2*D1!AC126</f>
        <v>0</v>
      </c>
      <c r="AD126" s="3" t="n">
        <f aca="false">AD$2*D1!AD126</f>
        <v>0</v>
      </c>
      <c r="AE126" s="3" t="n">
        <f aca="false">AE$2*D1!AE126</f>
        <v>0</v>
      </c>
      <c r="AF126" s="3" t="n">
        <f aca="false">AF$2*D1!AF126</f>
        <v>0</v>
      </c>
      <c r="AG126" s="3" t="n">
        <f aca="false">AG$2*D1!AG126</f>
        <v>0</v>
      </c>
      <c r="AH126" s="3" t="n">
        <f aca="false">A!AH125*AH$2</f>
        <v>0</v>
      </c>
      <c r="AI126" s="3" t="n">
        <f aca="false">AI$2*D1!AI126</f>
        <v>0</v>
      </c>
      <c r="AJ126" s="3" t="n">
        <f aca="false">AJ$2*D1!AJ126</f>
        <v>0</v>
      </c>
      <c r="AK126" s="3" t="n">
        <f aca="false">AK$2*D1!AK126</f>
        <v>0</v>
      </c>
    </row>
    <row r="127" customFormat="false" ht="15" hidden="false" customHeight="false" outlineLevel="0" collapsed="false">
      <c r="A127" s="1" t="n">
        <v>3621</v>
      </c>
      <c r="B127" s="1" t="n">
        <v>124</v>
      </c>
      <c r="C127" s="1" t="s">
        <v>210</v>
      </c>
      <c r="D127" s="3" t="n">
        <f aca="false">D$2*D1!D127</f>
        <v>0</v>
      </c>
      <c r="E127" s="3" t="n">
        <f aca="false">E$2*D1!E127</f>
        <v>0</v>
      </c>
      <c r="F127" s="3" t="n">
        <f aca="false">F$2*D1!F127</f>
        <v>74511.452323692</v>
      </c>
      <c r="G127" s="3" t="n">
        <f aca="false">G$2*D1!G127</f>
        <v>0</v>
      </c>
      <c r="H127" s="3" t="n">
        <f aca="false">H$2*D1!H127</f>
        <v>0</v>
      </c>
      <c r="I127" s="3" t="n">
        <f aca="false">I$2*D1!I127</f>
        <v>0</v>
      </c>
      <c r="J127" s="3" t="n">
        <f aca="false">J$2*D1!J127</f>
        <v>0</v>
      </c>
      <c r="K127" s="3" t="n">
        <f aca="false">K$2*D1!K127</f>
        <v>0</v>
      </c>
      <c r="L127" s="3" t="n">
        <f aca="false">L$2*D1!L127</f>
        <v>0</v>
      </c>
      <c r="M127" s="3" t="n">
        <f aca="false">M$2*D1!M127</f>
        <v>0</v>
      </c>
      <c r="N127" s="3" t="n">
        <f aca="false">N$2*D1!N127</f>
        <v>8561.72534437346</v>
      </c>
      <c r="O127" s="3" t="n">
        <f aca="false">O$2*D1!O127</f>
        <v>63282.7968375005</v>
      </c>
      <c r="P127" s="3" t="n">
        <f aca="false">P$2*D1!P127</f>
        <v>8166.34036888123</v>
      </c>
      <c r="Q127" s="3" t="n">
        <f aca="false">Q$2*D1!Q127</f>
        <v>401.983963603017</v>
      </c>
      <c r="R127" s="3" t="n">
        <f aca="false">R$2*D1!R127</f>
        <v>4723.41594491367</v>
      </c>
      <c r="S127" s="3" t="n">
        <f aca="false">S$2*D1!S127</f>
        <v>0</v>
      </c>
      <c r="T127" s="3" t="n">
        <f aca="false">T$2*D1!T127</f>
        <v>0</v>
      </c>
      <c r="U127" s="3" t="n">
        <f aca="false">U$2*D1!U127</f>
        <v>0</v>
      </c>
      <c r="V127" s="3" t="n">
        <f aca="false">V$2*D1!V127</f>
        <v>0</v>
      </c>
      <c r="W127" s="3" t="n">
        <f aca="false">W$2*D1!W127</f>
        <v>0</v>
      </c>
      <c r="X127" s="3" t="n">
        <f aca="false">X$2*D1!X127</f>
        <v>3720.31712940108</v>
      </c>
      <c r="Y127" s="3" t="n">
        <f aca="false">Y$2*D1!Y127</f>
        <v>0</v>
      </c>
      <c r="Z127" s="3" t="n">
        <f aca="false">Z$2*D1!Z127</f>
        <v>438.66417105</v>
      </c>
      <c r="AA127" s="3" t="n">
        <f aca="false">AA$2*D1!AA127</f>
        <v>0</v>
      </c>
      <c r="AB127" s="3" t="n">
        <f aca="false">AB$2*D1!AB127</f>
        <v>0</v>
      </c>
      <c r="AC127" s="3" t="n">
        <f aca="false">AC$2*D1!AC127</f>
        <v>0</v>
      </c>
      <c r="AD127" s="3" t="n">
        <f aca="false">AD$2*D1!AD127</f>
        <v>0</v>
      </c>
      <c r="AE127" s="3" t="n">
        <f aca="false">AE$2*D1!AE127</f>
        <v>0</v>
      </c>
      <c r="AF127" s="3" t="n">
        <f aca="false">AF$2*D1!AF127</f>
        <v>0</v>
      </c>
      <c r="AG127" s="3" t="n">
        <f aca="false">AG$2*D1!AG127</f>
        <v>0</v>
      </c>
      <c r="AH127" s="3" t="n">
        <f aca="false">A!AH126*AH$2</f>
        <v>0</v>
      </c>
      <c r="AI127" s="3" t="n">
        <f aca="false">AI$2*D1!AI127</f>
        <v>0</v>
      </c>
      <c r="AJ127" s="3" t="n">
        <f aca="false">AJ$2*D1!AJ127</f>
        <v>0</v>
      </c>
      <c r="AK127" s="3" t="n">
        <f aca="false">AK$2*D1!AK127</f>
        <v>0</v>
      </c>
    </row>
    <row r="128" customFormat="false" ht="15" hidden="false" customHeight="false" outlineLevel="0" collapsed="false">
      <c r="A128" s="1" t="n">
        <v>3622</v>
      </c>
      <c r="B128" s="1" t="n">
        <v>125</v>
      </c>
      <c r="C128" s="1" t="s">
        <v>211</v>
      </c>
      <c r="D128" s="3" t="n">
        <f aca="false">D$2*D1!D128</f>
        <v>0</v>
      </c>
      <c r="E128" s="3" t="n">
        <f aca="false">E$2*D1!E128</f>
        <v>0</v>
      </c>
      <c r="F128" s="3" t="n">
        <f aca="false">F$2*D1!F128</f>
        <v>307.192533372</v>
      </c>
      <c r="G128" s="3" t="n">
        <f aca="false">G$2*D1!G128</f>
        <v>0</v>
      </c>
      <c r="H128" s="3" t="n">
        <f aca="false">H$2*D1!H128</f>
        <v>0</v>
      </c>
      <c r="I128" s="3" t="n">
        <f aca="false">I$2*D1!I128</f>
        <v>0</v>
      </c>
      <c r="J128" s="3" t="n">
        <f aca="false">J$2*D1!J128</f>
        <v>0</v>
      </c>
      <c r="K128" s="3" t="n">
        <f aca="false">K$2*D1!K128</f>
        <v>0</v>
      </c>
      <c r="L128" s="3" t="n">
        <f aca="false">L$2*D1!L128</f>
        <v>0</v>
      </c>
      <c r="M128" s="3" t="n">
        <f aca="false">M$2*D1!M128</f>
        <v>0</v>
      </c>
      <c r="N128" s="3" t="n">
        <f aca="false">N$2*D1!N128</f>
        <v>7337.21796749653</v>
      </c>
      <c r="O128" s="3" t="n">
        <f aca="false">O$2*D1!O128</f>
        <v>35.2193658088796</v>
      </c>
      <c r="P128" s="3" t="n">
        <f aca="false">P$2*D1!P128</f>
        <v>4626.52337434141</v>
      </c>
      <c r="Q128" s="3" t="n">
        <f aca="false">Q$2*D1!Q128</f>
        <v>92.4269697335404</v>
      </c>
      <c r="R128" s="3" t="n">
        <f aca="false">R$2*D1!R128</f>
        <v>809.294218742415</v>
      </c>
      <c r="S128" s="3" t="n">
        <f aca="false">S$2*D1!S128</f>
        <v>24051.0997335447</v>
      </c>
      <c r="T128" s="3" t="n">
        <f aca="false">T$2*D1!T128</f>
        <v>0</v>
      </c>
      <c r="U128" s="3" t="n">
        <f aca="false">U$2*D1!U128</f>
        <v>0</v>
      </c>
      <c r="V128" s="3" t="n">
        <f aca="false">V$2*D1!V128</f>
        <v>0</v>
      </c>
      <c r="W128" s="3" t="n">
        <f aca="false">W$2*D1!W128</f>
        <v>0</v>
      </c>
      <c r="X128" s="3" t="n">
        <f aca="false">X$2*D1!X128</f>
        <v>112.736882709124</v>
      </c>
      <c r="Y128" s="3" t="n">
        <f aca="false">Y$2*D1!Y128</f>
        <v>0</v>
      </c>
      <c r="Z128" s="3" t="n">
        <f aca="false">Z$2*D1!Z128</f>
        <v>1149.0775749</v>
      </c>
      <c r="AA128" s="3" t="n">
        <f aca="false">AA$2*D1!AA128</f>
        <v>0</v>
      </c>
      <c r="AB128" s="3" t="n">
        <f aca="false">AB$2*D1!AB128</f>
        <v>0</v>
      </c>
      <c r="AC128" s="3" t="n">
        <f aca="false">AC$2*D1!AC128</f>
        <v>0</v>
      </c>
      <c r="AD128" s="3" t="n">
        <f aca="false">AD$2*D1!AD128</f>
        <v>0</v>
      </c>
      <c r="AE128" s="3" t="n">
        <f aca="false">AE$2*D1!AE128</f>
        <v>0</v>
      </c>
      <c r="AF128" s="3" t="n">
        <f aca="false">AF$2*D1!AF128</f>
        <v>0</v>
      </c>
      <c r="AG128" s="3" t="n">
        <f aca="false">AG$2*D1!AG128</f>
        <v>0</v>
      </c>
      <c r="AH128" s="3" t="n">
        <f aca="false">A!AH127*AH$2</f>
        <v>0</v>
      </c>
      <c r="AI128" s="3" t="n">
        <f aca="false">AI$2*D1!AI128</f>
        <v>0</v>
      </c>
      <c r="AJ128" s="3" t="n">
        <f aca="false">AJ$2*D1!AJ128</f>
        <v>0</v>
      </c>
      <c r="AK128" s="3" t="n">
        <f aca="false">AK$2*D1!AK128</f>
        <v>0</v>
      </c>
    </row>
    <row r="129" customFormat="false" ht="15" hidden="false" customHeight="false" outlineLevel="0" collapsed="false">
      <c r="A129" s="1" t="n">
        <v>3629</v>
      </c>
      <c r="B129" s="1" t="n">
        <v>126</v>
      </c>
      <c r="C129" s="1" t="s">
        <v>212</v>
      </c>
      <c r="D129" s="3" t="n">
        <f aca="false">D$2*D1!D129</f>
        <v>0</v>
      </c>
      <c r="E129" s="3" t="n">
        <f aca="false">E$2*D1!E129</f>
        <v>0</v>
      </c>
      <c r="F129" s="3" t="n">
        <f aca="false">F$2*D1!F129</f>
        <v>692.289801432</v>
      </c>
      <c r="G129" s="3" t="n">
        <f aca="false">G$2*D1!G129</f>
        <v>0</v>
      </c>
      <c r="H129" s="3" t="n">
        <f aca="false">H$2*D1!H129</f>
        <v>0</v>
      </c>
      <c r="I129" s="3" t="n">
        <f aca="false">I$2*D1!I129</f>
        <v>0</v>
      </c>
      <c r="J129" s="3" t="n">
        <f aca="false">J$2*D1!J129</f>
        <v>0</v>
      </c>
      <c r="K129" s="3" t="n">
        <f aca="false">K$2*D1!K129</f>
        <v>0</v>
      </c>
      <c r="L129" s="3" t="n">
        <f aca="false">L$2*D1!L129</f>
        <v>0</v>
      </c>
      <c r="M129" s="3" t="n">
        <f aca="false">M$2*D1!M129</f>
        <v>0</v>
      </c>
      <c r="N129" s="3" t="n">
        <f aca="false">N$2*D1!N129</f>
        <v>29081.294332076</v>
      </c>
      <c r="O129" s="3" t="n">
        <f aca="false">O$2*D1!O129</f>
        <v>1169.44303288121</v>
      </c>
      <c r="P129" s="3" t="n">
        <f aca="false">P$2*D1!P129</f>
        <v>2855.56862574306</v>
      </c>
      <c r="Q129" s="3" t="n">
        <f aca="false">Q$2*D1!Q129</f>
        <v>2712.65820694153</v>
      </c>
      <c r="R129" s="3" t="n">
        <f aca="false">R$2*D1!R129</f>
        <v>1276.63313379085</v>
      </c>
      <c r="S129" s="3" t="n">
        <f aca="false">S$2*D1!S129</f>
        <v>0</v>
      </c>
      <c r="T129" s="3" t="n">
        <f aca="false">T$2*D1!T129</f>
        <v>0</v>
      </c>
      <c r="U129" s="3" t="n">
        <f aca="false">U$2*D1!U129</f>
        <v>2.91096836177112</v>
      </c>
      <c r="V129" s="3" t="n">
        <f aca="false">V$2*D1!V129</f>
        <v>0.231572946308</v>
      </c>
      <c r="W129" s="3" t="n">
        <f aca="false">W$2*D1!W129</f>
        <v>0.0744308831714137</v>
      </c>
      <c r="X129" s="3" t="n">
        <f aca="false">X$2*D1!X129</f>
        <v>1277.6846707034</v>
      </c>
      <c r="Y129" s="3" t="n">
        <f aca="false">Y$2*D1!Y129</f>
        <v>0</v>
      </c>
      <c r="Z129" s="3" t="n">
        <f aca="false">Z$2*D1!Z129</f>
        <v>1840.74965235</v>
      </c>
      <c r="AA129" s="3" t="n">
        <f aca="false">AA$2*D1!AA129</f>
        <v>0</v>
      </c>
      <c r="AB129" s="3" t="n">
        <f aca="false">AB$2*D1!AB129</f>
        <v>0</v>
      </c>
      <c r="AC129" s="3" t="n">
        <f aca="false">AC$2*D1!AC129</f>
        <v>0</v>
      </c>
      <c r="AD129" s="3" t="n">
        <f aca="false">AD$2*D1!AD129</f>
        <v>0</v>
      </c>
      <c r="AE129" s="3" t="n">
        <f aca="false">AE$2*D1!AE129</f>
        <v>0</v>
      </c>
      <c r="AF129" s="3" t="n">
        <f aca="false">AF$2*D1!AF129</f>
        <v>0</v>
      </c>
      <c r="AG129" s="3" t="n">
        <f aca="false">AG$2*D1!AG129</f>
        <v>0</v>
      </c>
      <c r="AH129" s="3" t="n">
        <f aca="false">A!AH128*AH$2</f>
        <v>0</v>
      </c>
      <c r="AI129" s="3" t="n">
        <f aca="false">AI$2*D1!AI129</f>
        <v>0</v>
      </c>
      <c r="AJ129" s="3" t="n">
        <f aca="false">AJ$2*D1!AJ129</f>
        <v>0</v>
      </c>
      <c r="AK129" s="3" t="n">
        <f aca="false">AK$2*D1!AK129</f>
        <v>0</v>
      </c>
    </row>
    <row r="130" customFormat="false" ht="15" hidden="false" customHeight="false" outlineLevel="0" collapsed="false">
      <c r="A130" s="1" t="n">
        <v>3711</v>
      </c>
      <c r="B130" s="1" t="n">
        <v>127</v>
      </c>
      <c r="C130" s="1" t="s">
        <v>213</v>
      </c>
      <c r="D130" s="3" t="n">
        <f aca="false">D$2*D1!D130</f>
        <v>0</v>
      </c>
      <c r="E130" s="3" t="n">
        <f aca="false">E$2*D1!E130</f>
        <v>0</v>
      </c>
      <c r="F130" s="3" t="n">
        <f aca="false">F$2*D1!F130</f>
        <v>6844.107998556</v>
      </c>
      <c r="G130" s="3" t="n">
        <f aca="false">G$2*D1!G130</f>
        <v>0</v>
      </c>
      <c r="H130" s="3" t="n">
        <f aca="false">H$2*D1!H130</f>
        <v>0</v>
      </c>
      <c r="I130" s="3" t="n">
        <f aca="false">I$2*D1!I130</f>
        <v>0</v>
      </c>
      <c r="J130" s="3" t="n">
        <f aca="false">J$2*D1!J130</f>
        <v>0</v>
      </c>
      <c r="K130" s="3" t="n">
        <f aca="false">K$2*D1!K130</f>
        <v>0</v>
      </c>
      <c r="L130" s="3" t="n">
        <f aca="false">L$2*D1!L130</f>
        <v>0</v>
      </c>
      <c r="M130" s="3" t="n">
        <f aca="false">M$2*D1!M130</f>
        <v>0</v>
      </c>
      <c r="N130" s="3" t="n">
        <f aca="false">N$2*D1!N130</f>
        <v>11718.2332492118</v>
      </c>
      <c r="O130" s="3" t="n">
        <f aca="false">O$2*D1!O130</f>
        <v>883.68590575007</v>
      </c>
      <c r="P130" s="3" t="n">
        <f aca="false">P$2*D1!P130</f>
        <v>11527.5971367014</v>
      </c>
      <c r="Q130" s="3" t="n">
        <f aca="false">Q$2*D1!Q130</f>
        <v>137.906907221473</v>
      </c>
      <c r="R130" s="3" t="n">
        <f aca="false">R$2*D1!R130</f>
        <v>167.178148472611</v>
      </c>
      <c r="S130" s="3" t="n">
        <f aca="false">S$2*D1!S130</f>
        <v>0</v>
      </c>
      <c r="T130" s="3" t="n">
        <f aca="false">T$2*D1!T130</f>
        <v>0</v>
      </c>
      <c r="U130" s="3" t="n">
        <f aca="false">U$2*D1!U130</f>
        <v>0</v>
      </c>
      <c r="V130" s="3" t="n">
        <f aca="false">V$2*D1!V130</f>
        <v>0</v>
      </c>
      <c r="W130" s="3" t="n">
        <f aca="false">W$2*D1!W130</f>
        <v>0</v>
      </c>
      <c r="X130" s="3" t="n">
        <f aca="false">X$2*D1!X130</f>
        <v>375.789609030412</v>
      </c>
      <c r="Y130" s="3" t="n">
        <f aca="false">Y$2*D1!Y130</f>
        <v>0</v>
      </c>
      <c r="Z130" s="3" t="n">
        <f aca="false">Z$2*D1!Z130</f>
        <v>2718.6636609</v>
      </c>
      <c r="AA130" s="3" t="n">
        <f aca="false">AA$2*D1!AA130</f>
        <v>0</v>
      </c>
      <c r="AB130" s="3" t="n">
        <f aca="false">AB$2*D1!AB130</f>
        <v>0</v>
      </c>
      <c r="AC130" s="3" t="n">
        <f aca="false">AC$2*D1!AC130</f>
        <v>0</v>
      </c>
      <c r="AD130" s="3" t="n">
        <f aca="false">AD$2*D1!AD130</f>
        <v>0</v>
      </c>
      <c r="AE130" s="3" t="n">
        <f aca="false">AE$2*D1!AE130</f>
        <v>0</v>
      </c>
      <c r="AF130" s="3" t="n">
        <f aca="false">AF$2*D1!AF130</f>
        <v>0</v>
      </c>
      <c r="AG130" s="3" t="n">
        <f aca="false">AG$2*D1!AG130</f>
        <v>0</v>
      </c>
      <c r="AH130" s="3" t="n">
        <f aca="false">A!AH129*AH$2</f>
        <v>0</v>
      </c>
      <c r="AI130" s="3" t="n">
        <f aca="false">AI$2*D1!AI130</f>
        <v>0</v>
      </c>
      <c r="AJ130" s="3" t="n">
        <f aca="false">AJ$2*D1!AJ130</f>
        <v>0</v>
      </c>
      <c r="AK130" s="3" t="n">
        <f aca="false">AK$2*D1!AK130</f>
        <v>0</v>
      </c>
    </row>
    <row r="131" customFormat="false" ht="15" hidden="false" customHeight="false" outlineLevel="0" collapsed="false">
      <c r="A131" s="1" t="n">
        <v>3712</v>
      </c>
      <c r="B131" s="1" t="n">
        <v>128</v>
      </c>
      <c r="C131" s="1" t="s">
        <v>214</v>
      </c>
      <c r="D131" s="3" t="n">
        <f aca="false">D$2*D1!D131</f>
        <v>0</v>
      </c>
      <c r="E131" s="3" t="n">
        <f aca="false">E$2*D1!E131</f>
        <v>0</v>
      </c>
      <c r="F131" s="3" t="n">
        <f aca="false">F$2*D1!F131</f>
        <v>1922.830497072</v>
      </c>
      <c r="G131" s="3" t="n">
        <f aca="false">G$2*D1!G131</f>
        <v>0</v>
      </c>
      <c r="H131" s="3" t="n">
        <f aca="false">H$2*D1!H131</f>
        <v>0</v>
      </c>
      <c r="I131" s="3" t="n">
        <f aca="false">I$2*D1!I131</f>
        <v>0</v>
      </c>
      <c r="J131" s="3" t="n">
        <f aca="false">J$2*D1!J131</f>
        <v>0</v>
      </c>
      <c r="K131" s="3" t="n">
        <f aca="false">K$2*D1!K131</f>
        <v>0</v>
      </c>
      <c r="L131" s="3" t="n">
        <f aca="false">L$2*D1!L131</f>
        <v>0</v>
      </c>
      <c r="M131" s="3" t="n">
        <f aca="false">M$2*D1!M131</f>
        <v>0</v>
      </c>
      <c r="N131" s="3" t="n">
        <f aca="false">N$2*D1!N131</f>
        <v>8185.30270629648</v>
      </c>
      <c r="O131" s="3" t="n">
        <f aca="false">O$2*D1!O131</f>
        <v>70.4387316177592</v>
      </c>
      <c r="P131" s="3" t="n">
        <f aca="false">P$2*D1!P131</f>
        <v>3613.75208841593</v>
      </c>
      <c r="Q131" s="3" t="n">
        <f aca="false">Q$2*D1!Q131</f>
        <v>92.4269697335404</v>
      </c>
      <c r="R131" s="3" t="n">
        <f aca="false">R$2*D1!R131</f>
        <v>977.105617777423</v>
      </c>
      <c r="S131" s="3" t="n">
        <f aca="false">S$2*D1!S131</f>
        <v>0</v>
      </c>
      <c r="T131" s="3" t="n">
        <f aca="false">T$2*D1!T131</f>
        <v>0</v>
      </c>
      <c r="U131" s="3" t="n">
        <f aca="false">U$2*D1!U131</f>
        <v>0</v>
      </c>
      <c r="V131" s="3" t="n">
        <f aca="false">V$2*D1!V131</f>
        <v>0</v>
      </c>
      <c r="W131" s="3" t="n">
        <f aca="false">W$2*D1!W131</f>
        <v>0</v>
      </c>
      <c r="X131" s="3" t="n">
        <f aca="false">X$2*D1!X131</f>
        <v>112.736882709124</v>
      </c>
      <c r="Y131" s="3" t="n">
        <f aca="false">Y$2*D1!Y131</f>
        <v>0</v>
      </c>
      <c r="Z131" s="3" t="n">
        <f aca="false">Z$2*D1!Z131</f>
        <v>1194.759558</v>
      </c>
      <c r="AA131" s="3" t="n">
        <f aca="false">AA$2*D1!AA131</f>
        <v>0</v>
      </c>
      <c r="AB131" s="3" t="n">
        <f aca="false">AB$2*D1!AB131</f>
        <v>0</v>
      </c>
      <c r="AC131" s="3" t="n">
        <f aca="false">AC$2*D1!AC131</f>
        <v>0</v>
      </c>
      <c r="AD131" s="3" t="n">
        <f aca="false">AD$2*D1!AD131</f>
        <v>0</v>
      </c>
      <c r="AE131" s="3" t="n">
        <f aca="false">AE$2*D1!AE131</f>
        <v>0</v>
      </c>
      <c r="AF131" s="3" t="n">
        <f aca="false">AF$2*D1!AF131</f>
        <v>0</v>
      </c>
      <c r="AG131" s="3" t="n">
        <f aca="false">AG$2*D1!AG131</f>
        <v>0</v>
      </c>
      <c r="AH131" s="3" t="n">
        <f aca="false">A!AH130*AH$2</f>
        <v>0</v>
      </c>
      <c r="AI131" s="3" t="n">
        <f aca="false">AI$2*D1!AI131</f>
        <v>0</v>
      </c>
      <c r="AJ131" s="3" t="n">
        <f aca="false">AJ$2*D1!AJ131</f>
        <v>0</v>
      </c>
      <c r="AK131" s="3" t="n">
        <f aca="false">AK$2*D1!AK131</f>
        <v>0</v>
      </c>
    </row>
    <row r="132" customFormat="false" ht="15" hidden="false" customHeight="false" outlineLevel="0" collapsed="false">
      <c r="A132" s="1" t="n">
        <v>3719</v>
      </c>
      <c r="B132" s="1" t="n">
        <v>129</v>
      </c>
      <c r="C132" s="1" t="s">
        <v>215</v>
      </c>
      <c r="D132" s="3" t="n">
        <f aca="false">D$2*D1!D132</f>
        <v>0</v>
      </c>
      <c r="E132" s="3" t="n">
        <f aca="false">E$2*D1!E132</f>
        <v>0</v>
      </c>
      <c r="F132" s="3" t="n">
        <f aca="false">F$2*D1!F132</f>
        <v>4075.834073904</v>
      </c>
      <c r="G132" s="3" t="n">
        <f aca="false">G$2*D1!G132</f>
        <v>0</v>
      </c>
      <c r="H132" s="3" t="n">
        <f aca="false">H$2*D1!H132</f>
        <v>0</v>
      </c>
      <c r="I132" s="3" t="n">
        <f aca="false">I$2*D1!I132</f>
        <v>0</v>
      </c>
      <c r="J132" s="3" t="n">
        <f aca="false">J$2*D1!J132</f>
        <v>0</v>
      </c>
      <c r="K132" s="3" t="n">
        <f aca="false">K$2*D1!K132</f>
        <v>0</v>
      </c>
      <c r="L132" s="3" t="n">
        <f aca="false">L$2*D1!L132</f>
        <v>0</v>
      </c>
      <c r="M132" s="3" t="n">
        <f aca="false">M$2*D1!M132</f>
        <v>0</v>
      </c>
      <c r="N132" s="3" t="n">
        <f aca="false">N$2*D1!N132</f>
        <v>15228.4877295923</v>
      </c>
      <c r="O132" s="3" t="n">
        <f aca="false">O$2*D1!O132</f>
        <v>177.697709308438</v>
      </c>
      <c r="P132" s="3" t="n">
        <f aca="false">P$2*D1!P132</f>
        <v>15976.2577852088</v>
      </c>
      <c r="Q132" s="3" t="n">
        <f aca="false">Q$2*D1!Q132</f>
        <v>1262.43503897955</v>
      </c>
      <c r="R132" s="3" t="n">
        <f aca="false">R$2*D1!R132</f>
        <v>2532.36899902263</v>
      </c>
      <c r="S132" s="3" t="n">
        <f aca="false">S$2*D1!S132</f>
        <v>0</v>
      </c>
      <c r="T132" s="3" t="n">
        <f aca="false">T$2*D1!T132</f>
        <v>0</v>
      </c>
      <c r="U132" s="3" t="n">
        <f aca="false">U$2*D1!U132</f>
        <v>0.155390509680856</v>
      </c>
      <c r="V132" s="3" t="n">
        <f aca="false">V$2*D1!V132</f>
        <v>660.97475972</v>
      </c>
      <c r="W132" s="3" t="n">
        <f aca="false">W$2*D1!W132</f>
        <v>2546.20112886379</v>
      </c>
      <c r="X132" s="3" t="n">
        <f aca="false">X$2*D1!X132</f>
        <v>7403.05529789911</v>
      </c>
      <c r="Y132" s="3" t="n">
        <f aca="false">Y$2*D1!Y132</f>
        <v>0</v>
      </c>
      <c r="Z132" s="3" t="n">
        <f aca="false">Z$2*D1!Z132</f>
        <v>4869.2308653</v>
      </c>
      <c r="AA132" s="3" t="n">
        <f aca="false">AA$2*D1!AA132</f>
        <v>0</v>
      </c>
      <c r="AB132" s="3" t="n">
        <f aca="false">AB$2*D1!AB132</f>
        <v>0</v>
      </c>
      <c r="AC132" s="3" t="n">
        <f aca="false">AC$2*D1!AC132</f>
        <v>0</v>
      </c>
      <c r="AD132" s="3" t="n">
        <f aca="false">AD$2*D1!AD132</f>
        <v>0</v>
      </c>
      <c r="AE132" s="3" t="n">
        <f aca="false">AE$2*D1!AE132</f>
        <v>0</v>
      </c>
      <c r="AF132" s="3" t="n">
        <f aca="false">AF$2*D1!AF132</f>
        <v>0</v>
      </c>
      <c r="AG132" s="3" t="n">
        <f aca="false">AG$2*D1!AG132</f>
        <v>0</v>
      </c>
      <c r="AH132" s="3" t="n">
        <f aca="false">A!AH131*AH$2</f>
        <v>0</v>
      </c>
      <c r="AI132" s="3" t="n">
        <f aca="false">AI$2*D1!AI132</f>
        <v>0</v>
      </c>
      <c r="AJ132" s="3" t="n">
        <f aca="false">AJ$2*D1!AJ132</f>
        <v>0</v>
      </c>
      <c r="AK132" s="3" t="n">
        <f aca="false">AK$2*D1!AK132</f>
        <v>0</v>
      </c>
    </row>
    <row r="133" customFormat="false" ht="15" hidden="false" customHeight="false" outlineLevel="0" collapsed="false">
      <c r="A133" s="1" t="n">
        <v>3911</v>
      </c>
      <c r="B133" s="1" t="n">
        <v>130</v>
      </c>
      <c r="C133" s="1" t="s">
        <v>216</v>
      </c>
      <c r="D133" s="3" t="n">
        <f aca="false">D$2*D1!D133</f>
        <v>0</v>
      </c>
      <c r="E133" s="3" t="n">
        <f aca="false">E$2*D1!E133</f>
        <v>0</v>
      </c>
      <c r="F133" s="3" t="n">
        <f aca="false">F$2*D1!F133</f>
        <v>77.019453612</v>
      </c>
      <c r="G133" s="3" t="n">
        <f aca="false">G$2*D1!G133</f>
        <v>0</v>
      </c>
      <c r="H133" s="3" t="n">
        <f aca="false">H$2*D1!H133</f>
        <v>0</v>
      </c>
      <c r="I133" s="3" t="n">
        <f aca="false">I$2*D1!I133</f>
        <v>0</v>
      </c>
      <c r="J133" s="3" t="n">
        <f aca="false">J$2*D1!J133</f>
        <v>0</v>
      </c>
      <c r="K133" s="3" t="n">
        <f aca="false">K$2*D1!K133</f>
        <v>0</v>
      </c>
      <c r="L133" s="3" t="n">
        <f aca="false">L$2*D1!L133</f>
        <v>0</v>
      </c>
      <c r="M133" s="3" t="n">
        <f aca="false">M$2*D1!M133</f>
        <v>0</v>
      </c>
      <c r="N133" s="3" t="n">
        <f aca="false">N$2*D1!N133</f>
        <v>13765.1258273493</v>
      </c>
      <c r="O133" s="3" t="n">
        <f aca="false">O$2*D1!O133</f>
        <v>531.492247661274</v>
      </c>
      <c r="P133" s="3" t="n">
        <f aca="false">P$2*D1!P133</f>
        <v>6142.19279880151</v>
      </c>
      <c r="Q133" s="3" t="n">
        <f aca="false">Q$2*D1!Q133</f>
        <v>189.255223740107</v>
      </c>
      <c r="R133" s="3" t="n">
        <f aca="false">R$2*D1!R133</f>
        <v>118.4178551681</v>
      </c>
      <c r="S133" s="3" t="n">
        <f aca="false">S$2*D1!S133</f>
        <v>0</v>
      </c>
      <c r="T133" s="3" t="n">
        <f aca="false">T$2*D1!T133</f>
        <v>0</v>
      </c>
      <c r="U133" s="3" t="n">
        <f aca="false">U$2*D1!U133</f>
        <v>0.00562591220495732</v>
      </c>
      <c r="V133" s="3" t="n">
        <f aca="false">V$2*D1!V133</f>
        <v>0.413182164736</v>
      </c>
      <c r="W133" s="3" t="n">
        <f aca="false">W$2*D1!W133</f>
        <v>326.33038404324</v>
      </c>
      <c r="X133" s="3" t="n">
        <f aca="false">X$2*D1!X133</f>
        <v>7440.63425880215</v>
      </c>
      <c r="Y133" s="3" t="n">
        <f aca="false">Y$2*D1!Y133</f>
        <v>0</v>
      </c>
      <c r="Z133" s="3" t="n">
        <f aca="false">Z$2*D1!Z133</f>
        <v>1214.08655085</v>
      </c>
      <c r="AA133" s="3" t="n">
        <f aca="false">AA$2*D1!AA133</f>
        <v>0</v>
      </c>
      <c r="AB133" s="3" t="n">
        <f aca="false">AB$2*D1!AB133</f>
        <v>0</v>
      </c>
      <c r="AC133" s="3" t="n">
        <f aca="false">AC$2*D1!AC133</f>
        <v>0</v>
      </c>
      <c r="AD133" s="3" t="n">
        <f aca="false">AD$2*D1!AD133</f>
        <v>0</v>
      </c>
      <c r="AE133" s="3" t="n">
        <f aca="false">AE$2*D1!AE133</f>
        <v>0</v>
      </c>
      <c r="AF133" s="3" t="n">
        <f aca="false">AF$2*D1!AF133</f>
        <v>0</v>
      </c>
      <c r="AG133" s="3" t="n">
        <f aca="false">AG$2*D1!AG133</f>
        <v>0</v>
      </c>
      <c r="AH133" s="3" t="n">
        <f aca="false">A!AH132*AH$2</f>
        <v>0</v>
      </c>
      <c r="AI133" s="3" t="n">
        <f aca="false">AI$2*D1!AI133</f>
        <v>0</v>
      </c>
      <c r="AJ133" s="3" t="n">
        <f aca="false">AJ$2*D1!AJ133</f>
        <v>0</v>
      </c>
      <c r="AK133" s="3" t="n">
        <f aca="false">AK$2*D1!AK133</f>
        <v>0</v>
      </c>
    </row>
    <row r="134" customFormat="false" ht="15" hidden="false" customHeight="false" outlineLevel="0" collapsed="false">
      <c r="A134" s="1" t="n">
        <v>3919</v>
      </c>
      <c r="B134" s="1" t="n">
        <v>131</v>
      </c>
      <c r="C134" s="1" t="s">
        <v>217</v>
      </c>
      <c r="D134" s="3" t="n">
        <f aca="false">D$2*D1!D134</f>
        <v>0</v>
      </c>
      <c r="E134" s="3" t="n">
        <f aca="false">E$2*D1!E134</f>
        <v>0</v>
      </c>
      <c r="F134" s="3" t="n">
        <f aca="false">F$2*D1!F134</f>
        <v>33988.596350868</v>
      </c>
      <c r="G134" s="3" t="n">
        <f aca="false">G$2*D1!G134</f>
        <v>0</v>
      </c>
      <c r="H134" s="3" t="n">
        <f aca="false">H$2*D1!H134</f>
        <v>0</v>
      </c>
      <c r="I134" s="3" t="n">
        <f aca="false">I$2*D1!I134</f>
        <v>0</v>
      </c>
      <c r="J134" s="3" t="n">
        <f aca="false">J$2*D1!J134</f>
        <v>0</v>
      </c>
      <c r="K134" s="3" t="n">
        <f aca="false">K$2*D1!K134</f>
        <v>0</v>
      </c>
      <c r="L134" s="3" t="n">
        <f aca="false">L$2*D1!L134</f>
        <v>0</v>
      </c>
      <c r="M134" s="3" t="n">
        <f aca="false">M$2*D1!M134</f>
        <v>0</v>
      </c>
      <c r="N134" s="3" t="n">
        <f aca="false">N$2*D1!N134</f>
        <v>48015.8065485989</v>
      </c>
      <c r="O134" s="3" t="n">
        <f aca="false">O$2*D1!O134</f>
        <v>40596.7226157899</v>
      </c>
      <c r="P134" s="3" t="n">
        <f aca="false">P$2*D1!P134</f>
        <v>23768.0401785101</v>
      </c>
      <c r="Q134" s="3" t="n">
        <f aca="false">Q$2*D1!Q134</f>
        <v>5943.93441072125</v>
      </c>
      <c r="R134" s="3" t="n">
        <f aca="false">R$2*D1!R134</f>
        <v>1716.74227465625</v>
      </c>
      <c r="S134" s="3" t="n">
        <f aca="false">S$2*D1!S134</f>
        <v>0</v>
      </c>
      <c r="T134" s="3" t="n">
        <f aca="false">T$2*D1!T134</f>
        <v>0</v>
      </c>
      <c r="U134" s="3" t="n">
        <f aca="false">U$2*D1!U134</f>
        <v>0.206708840954983</v>
      </c>
      <c r="V134" s="3" t="n">
        <f aca="false">V$2*D1!V134</f>
        <v>0</v>
      </c>
      <c r="W134" s="3" t="n">
        <f aca="false">W$2*D1!W134</f>
        <v>0.38465657768853</v>
      </c>
      <c r="X134" s="3" t="n">
        <f aca="false">X$2*D1!X134</f>
        <v>20818.7443402848</v>
      </c>
      <c r="Y134" s="3" t="n">
        <f aca="false">Y$2*D1!Y134</f>
        <v>0</v>
      </c>
      <c r="Z134" s="3" t="n">
        <f aca="false">Z$2*D1!Z134</f>
        <v>7026.24040065</v>
      </c>
      <c r="AA134" s="3" t="n">
        <f aca="false">AA$2*D1!AA134</f>
        <v>0</v>
      </c>
      <c r="AB134" s="3" t="n">
        <f aca="false">AB$2*D1!AB134</f>
        <v>0</v>
      </c>
      <c r="AC134" s="3" t="n">
        <f aca="false">AC$2*D1!AC134</f>
        <v>0</v>
      </c>
      <c r="AD134" s="3" t="n">
        <f aca="false">AD$2*D1!AD134</f>
        <v>0</v>
      </c>
      <c r="AE134" s="3" t="n">
        <f aca="false">AE$2*D1!AE134</f>
        <v>0</v>
      </c>
      <c r="AF134" s="3" t="n">
        <f aca="false">AF$2*D1!AF134</f>
        <v>0</v>
      </c>
      <c r="AG134" s="3" t="n">
        <f aca="false">AG$2*D1!AG134</f>
        <v>0</v>
      </c>
      <c r="AH134" s="3" t="n">
        <f aca="false">A!AH133*AH$2</f>
        <v>0</v>
      </c>
      <c r="AI134" s="3" t="n">
        <f aca="false">AI$2*D1!AI134</f>
        <v>0</v>
      </c>
      <c r="AJ134" s="3" t="n">
        <f aca="false">AJ$2*D1!AJ134</f>
        <v>0</v>
      </c>
      <c r="AK134" s="3" t="n">
        <f aca="false">AK$2*D1!AK134</f>
        <v>0</v>
      </c>
    </row>
    <row r="135" customFormat="false" ht="15" hidden="false" customHeight="false" outlineLevel="0" collapsed="false">
      <c r="A135" s="1" t="n">
        <v>4111</v>
      </c>
      <c r="B135" s="1" t="n">
        <v>132</v>
      </c>
      <c r="C135" s="1" t="s">
        <v>218</v>
      </c>
      <c r="D135" s="3" t="n">
        <f aca="false">D$2*D1!D135</f>
        <v>0</v>
      </c>
      <c r="E135" s="3" t="n">
        <f aca="false">E$2*D1!E135</f>
        <v>0</v>
      </c>
      <c r="F135" s="3" t="n">
        <f aca="false">F$2*D1!F135</f>
        <v>0</v>
      </c>
      <c r="G135" s="3" t="n">
        <f aca="false">G$2*D1!G135</f>
        <v>0</v>
      </c>
      <c r="H135" s="3" t="n">
        <f aca="false">H$2*D1!H135</f>
        <v>0</v>
      </c>
      <c r="I135" s="3" t="n">
        <f aca="false">I$2*D1!I135</f>
        <v>0</v>
      </c>
      <c r="J135" s="3" t="n">
        <f aca="false">J$2*D1!J135</f>
        <v>0</v>
      </c>
      <c r="K135" s="3" t="n">
        <f aca="false">K$2*D1!K135</f>
        <v>0</v>
      </c>
      <c r="L135" s="3" t="n">
        <f aca="false">L$2*D1!L135</f>
        <v>0</v>
      </c>
      <c r="M135" s="3" t="n">
        <f aca="false">M$2*D1!M135</f>
        <v>0</v>
      </c>
      <c r="N135" s="3" t="n">
        <f aca="false">N$2*D1!N135</f>
        <v>83642.1683969572</v>
      </c>
      <c r="O135" s="3" t="n">
        <f aca="false">O$2*D1!O135</f>
        <v>2016.30869255836</v>
      </c>
      <c r="P135" s="3" t="n">
        <f aca="false">P$2*D1!P135</f>
        <v>220648.825159944</v>
      </c>
      <c r="Q135" s="3" t="n">
        <f aca="false">Q$2*D1!Q135</f>
        <v>94459.6295202994</v>
      </c>
      <c r="R135" s="3" t="n">
        <f aca="false">R$2*D1!R135</f>
        <v>23513.2266323354</v>
      </c>
      <c r="S135" s="3" t="n">
        <f aca="false">S$2*D1!S135</f>
        <v>0</v>
      </c>
      <c r="T135" s="3" t="n">
        <f aca="false">T$2*D1!T135</f>
        <v>0</v>
      </c>
      <c r="U135" s="3" t="n">
        <f aca="false">U$2*D1!U135</f>
        <v>0</v>
      </c>
      <c r="V135" s="3" t="n">
        <f aca="false">V$2*D1!V135</f>
        <v>0</v>
      </c>
      <c r="W135" s="3" t="n">
        <f aca="false">W$2*D1!W135</f>
        <v>0</v>
      </c>
      <c r="X135" s="3" t="n">
        <f aca="false">X$2*D1!X135</f>
        <v>4772.52803468623</v>
      </c>
      <c r="Y135" s="3" t="n">
        <f aca="false">Y$2*D1!Y135</f>
        <v>0</v>
      </c>
      <c r="Z135" s="3" t="n">
        <f aca="false">Z$2*D1!Z135</f>
        <v>129620.8700469</v>
      </c>
      <c r="AA135" s="3" t="n">
        <f aca="false">AA$2*D1!AA135</f>
        <v>0</v>
      </c>
      <c r="AB135" s="3" t="n">
        <f aca="false">AB$2*D1!AB135</f>
        <v>0</v>
      </c>
      <c r="AC135" s="3" t="n">
        <f aca="false">AC$2*D1!AC135</f>
        <v>0</v>
      </c>
      <c r="AD135" s="3" t="n">
        <f aca="false">AD$2*D1!AD135</f>
        <v>0</v>
      </c>
      <c r="AE135" s="3" t="n">
        <f aca="false">AE$2*D1!AE135</f>
        <v>0</v>
      </c>
      <c r="AF135" s="3" t="n">
        <f aca="false">AF$2*D1!AF135</f>
        <v>0</v>
      </c>
      <c r="AG135" s="3" t="n">
        <f aca="false">AG$2*D1!AG135</f>
        <v>0</v>
      </c>
      <c r="AH135" s="3" t="n">
        <f aca="false">A!AH134*AH$2</f>
        <v>51377.7394246022</v>
      </c>
      <c r="AI135" s="3" t="n">
        <f aca="false">AI$2*D1!AI135</f>
        <v>0</v>
      </c>
      <c r="AJ135" s="3" t="n">
        <f aca="false">AJ$2*D1!AJ135</f>
        <v>0</v>
      </c>
      <c r="AK135" s="3" t="n">
        <f aca="false">AK$2*D1!AK135</f>
        <v>0</v>
      </c>
    </row>
    <row r="136" customFormat="false" ht="15" hidden="false" customHeight="false" outlineLevel="0" collapsed="false">
      <c r="A136" s="1" t="n">
        <v>4112</v>
      </c>
      <c r="B136" s="1" t="n">
        <v>133</v>
      </c>
      <c r="C136" s="1" t="s">
        <v>219</v>
      </c>
      <c r="D136" s="3" t="n">
        <f aca="false">D$2*D1!D136</f>
        <v>0</v>
      </c>
      <c r="E136" s="3" t="n">
        <f aca="false">E$2*D1!E136</f>
        <v>0</v>
      </c>
      <c r="F136" s="3" t="n">
        <f aca="false">F$2*D1!F136</f>
        <v>0</v>
      </c>
      <c r="G136" s="3" t="n">
        <f aca="false">G$2*D1!G136</f>
        <v>0</v>
      </c>
      <c r="H136" s="3" t="n">
        <f aca="false">H$2*D1!H136</f>
        <v>0</v>
      </c>
      <c r="I136" s="3" t="n">
        <f aca="false">I$2*D1!I136</f>
        <v>0</v>
      </c>
      <c r="J136" s="3" t="n">
        <f aca="false">J$2*D1!J136</f>
        <v>0</v>
      </c>
      <c r="K136" s="3" t="n">
        <f aca="false">K$2*D1!K136</f>
        <v>0</v>
      </c>
      <c r="L136" s="3" t="n">
        <f aca="false">L$2*D1!L136</f>
        <v>0</v>
      </c>
      <c r="M136" s="3" t="n">
        <f aca="false">M$2*D1!M136</f>
        <v>0</v>
      </c>
      <c r="N136" s="3" t="n">
        <f aca="false">N$2*D1!N136</f>
        <v>138819.075494033</v>
      </c>
      <c r="O136" s="3" t="n">
        <f aca="false">O$2*D1!O136</f>
        <v>5591.87476229166</v>
      </c>
      <c r="P136" s="3" t="n">
        <f aca="false">P$2*D1!P136</f>
        <v>280640.876332431</v>
      </c>
      <c r="Q136" s="3" t="n">
        <f aca="false">Q$2*D1!Q136</f>
        <v>88545.7705521105</v>
      </c>
      <c r="R136" s="3" t="n">
        <f aca="false">R$2*D1!R136</f>
        <v>27545.7662136747</v>
      </c>
      <c r="S136" s="3" t="n">
        <f aca="false">S$2*D1!S136</f>
        <v>0</v>
      </c>
      <c r="T136" s="3" t="n">
        <f aca="false">T$2*D1!T136</f>
        <v>0</v>
      </c>
      <c r="U136" s="3" t="n">
        <f aca="false">U$2*D1!U136</f>
        <v>0</v>
      </c>
      <c r="V136" s="3" t="n">
        <f aca="false">V$2*D1!V136</f>
        <v>0</v>
      </c>
      <c r="W136" s="3" t="n">
        <f aca="false">W$2*D1!W136</f>
        <v>0</v>
      </c>
      <c r="X136" s="3" t="n">
        <f aca="false">X$2*D1!X136</f>
        <v>5899.89686177746</v>
      </c>
      <c r="Y136" s="3" t="n">
        <f aca="false">Y$2*D1!Y136</f>
        <v>0</v>
      </c>
      <c r="Z136" s="3" t="n">
        <f aca="false">Z$2*D1!Z136</f>
        <v>103577.4543483</v>
      </c>
      <c r="AA136" s="3" t="n">
        <f aca="false">AA$2*D1!AA136</f>
        <v>0</v>
      </c>
      <c r="AB136" s="3" t="n">
        <f aca="false">AB$2*D1!AB136</f>
        <v>0</v>
      </c>
      <c r="AC136" s="3" t="n">
        <f aca="false">AC$2*D1!AC136</f>
        <v>0</v>
      </c>
      <c r="AD136" s="3" t="n">
        <f aca="false">AD$2*D1!AD136</f>
        <v>0</v>
      </c>
      <c r="AE136" s="3" t="n">
        <f aca="false">AE$2*D1!AE136</f>
        <v>0</v>
      </c>
      <c r="AF136" s="3" t="n">
        <f aca="false">AF$2*D1!AF136</f>
        <v>0</v>
      </c>
      <c r="AG136" s="3" t="n">
        <f aca="false">AG$2*D1!AG136</f>
        <v>0</v>
      </c>
      <c r="AH136" s="3" t="n">
        <f aca="false">A!AH135*AH$2</f>
        <v>61995.0972402786</v>
      </c>
      <c r="AI136" s="3" t="n">
        <f aca="false">AI$2*D1!AI136</f>
        <v>0</v>
      </c>
      <c r="AJ136" s="3" t="n">
        <f aca="false">AJ$2*D1!AJ136</f>
        <v>0</v>
      </c>
      <c r="AK136" s="3" t="n">
        <f aca="false">AK$2*D1!AK136</f>
        <v>0</v>
      </c>
    </row>
    <row r="137" customFormat="false" ht="15" hidden="false" customHeight="false" outlineLevel="0" collapsed="false">
      <c r="A137" s="1" t="n">
        <v>4121</v>
      </c>
      <c r="B137" s="1" t="n">
        <v>134</v>
      </c>
      <c r="C137" s="1" t="s">
        <v>220</v>
      </c>
      <c r="D137" s="3" t="n">
        <f aca="false">D$2*D1!D137</f>
        <v>0</v>
      </c>
      <c r="E137" s="3" t="n">
        <f aca="false">E$2*D1!E137</f>
        <v>1147.19830002637</v>
      </c>
      <c r="F137" s="3" t="n">
        <f aca="false">F$2*D1!F137</f>
        <v>0</v>
      </c>
      <c r="G137" s="3" t="n">
        <f aca="false">G$2*D1!G137</f>
        <v>0</v>
      </c>
      <c r="H137" s="3" t="n">
        <f aca="false">H$2*D1!H137</f>
        <v>0</v>
      </c>
      <c r="I137" s="3" t="n">
        <f aca="false">I$2*D1!I137</f>
        <v>0</v>
      </c>
      <c r="J137" s="3" t="n">
        <f aca="false">J$2*D1!J137</f>
        <v>0</v>
      </c>
      <c r="K137" s="3" t="n">
        <f aca="false">K$2*D1!K137</f>
        <v>0</v>
      </c>
      <c r="L137" s="3" t="n">
        <f aca="false">L$2*D1!L137</f>
        <v>0</v>
      </c>
      <c r="M137" s="3" t="n">
        <f aca="false">M$2*D1!M137</f>
        <v>0</v>
      </c>
      <c r="N137" s="3" t="n">
        <f aca="false">N$2*D1!N137</f>
        <v>133326.933148114</v>
      </c>
      <c r="O137" s="3" t="n">
        <f aca="false">O$2*D1!O137</f>
        <v>7716.24287267271</v>
      </c>
      <c r="P137" s="3" t="n">
        <f aca="false">P$2*D1!P137</f>
        <v>103093.420898712</v>
      </c>
      <c r="Q137" s="3" t="n">
        <f aca="false">Q$2*D1!Q137</f>
        <v>69094.2947074733</v>
      </c>
      <c r="R137" s="3" t="n">
        <f aca="false">R$2*D1!R137</f>
        <v>22201.7647176127</v>
      </c>
      <c r="S137" s="3" t="n">
        <f aca="false">S$2*D1!S137</f>
        <v>0</v>
      </c>
      <c r="T137" s="3" t="n">
        <f aca="false">T$2*D1!T137</f>
        <v>0</v>
      </c>
      <c r="U137" s="3" t="n">
        <f aca="false">U$2*D1!U137</f>
        <v>0</v>
      </c>
      <c r="V137" s="3" t="n">
        <f aca="false">V$2*D1!V137</f>
        <v>0</v>
      </c>
      <c r="W137" s="3" t="n">
        <f aca="false">W$2*D1!W137</f>
        <v>0</v>
      </c>
      <c r="X137" s="3" t="n">
        <f aca="false">X$2*D1!X137</f>
        <v>4885.26491739535</v>
      </c>
      <c r="Y137" s="3" t="n">
        <f aca="false">Y$2*D1!Y137</f>
        <v>0</v>
      </c>
      <c r="Z137" s="3" t="n">
        <f aca="false">Z$2*D1!Z137</f>
        <v>21354.5700999</v>
      </c>
      <c r="AA137" s="3" t="n">
        <f aca="false">AA$2*D1!AA137</f>
        <v>0</v>
      </c>
      <c r="AB137" s="3" t="n">
        <f aca="false">AB$2*D1!AB137</f>
        <v>0</v>
      </c>
      <c r="AC137" s="3" t="n">
        <f aca="false">AC$2*D1!AC137</f>
        <v>0</v>
      </c>
      <c r="AD137" s="3" t="n">
        <f aca="false">AD$2*D1!AD137</f>
        <v>0</v>
      </c>
      <c r="AE137" s="3" t="n">
        <f aca="false">AE$2*D1!AE137</f>
        <v>0</v>
      </c>
      <c r="AF137" s="3" t="n">
        <f aca="false">AF$2*D1!AF137</f>
        <v>0</v>
      </c>
      <c r="AG137" s="3" t="n">
        <f aca="false">AG$2*D1!AG137</f>
        <v>0</v>
      </c>
      <c r="AH137" s="3" t="n">
        <f aca="false">A!AH136*AH$2</f>
        <v>3713.02591355081</v>
      </c>
      <c r="AI137" s="3" t="n">
        <f aca="false">AI$2*D1!AI137</f>
        <v>0</v>
      </c>
      <c r="AJ137" s="3" t="n">
        <f aca="false">AJ$2*D1!AJ137</f>
        <v>0</v>
      </c>
      <c r="AK137" s="3" t="n">
        <f aca="false">AK$2*D1!AK137</f>
        <v>0</v>
      </c>
    </row>
    <row r="138" customFormat="false" ht="15" hidden="false" customHeight="false" outlineLevel="0" collapsed="false">
      <c r="A138" s="1" t="n">
        <v>4131</v>
      </c>
      <c r="B138" s="1" t="n">
        <v>135</v>
      </c>
      <c r="C138" s="1" t="s">
        <v>221</v>
      </c>
      <c r="D138" s="3" t="n">
        <f aca="false">D$2*D1!D138</f>
        <v>0</v>
      </c>
      <c r="E138" s="3" t="n">
        <f aca="false">E$2*D1!E138</f>
        <v>0</v>
      </c>
      <c r="F138" s="3" t="n">
        <f aca="false">F$2*D1!F138</f>
        <v>0</v>
      </c>
      <c r="G138" s="3" t="n">
        <f aca="false">G$2*D1!G138</f>
        <v>0</v>
      </c>
      <c r="H138" s="3" t="n">
        <f aca="false">H$2*D1!H138</f>
        <v>0</v>
      </c>
      <c r="I138" s="3" t="n">
        <f aca="false">I$2*D1!I138</f>
        <v>0</v>
      </c>
      <c r="J138" s="3" t="n">
        <f aca="false">J$2*D1!J138</f>
        <v>0</v>
      </c>
      <c r="K138" s="3" t="n">
        <f aca="false">K$2*D1!K138</f>
        <v>0</v>
      </c>
      <c r="L138" s="3" t="n">
        <f aca="false">L$2*D1!L138</f>
        <v>0</v>
      </c>
      <c r="M138" s="3" t="n">
        <f aca="false">M$2*D1!M138</f>
        <v>0</v>
      </c>
      <c r="N138" s="3" t="n">
        <f aca="false">N$2*D1!N138</f>
        <v>271852.731566697</v>
      </c>
      <c r="O138" s="3" t="n">
        <f aca="false">O$2*D1!O138</f>
        <v>75319.8155428171</v>
      </c>
      <c r="P138" s="3" t="n">
        <f aca="false">P$2*D1!P138</f>
        <v>146299.415757781</v>
      </c>
      <c r="Q138" s="3" t="n">
        <f aca="false">Q$2*D1!Q138</f>
        <v>1186285.48558241</v>
      </c>
      <c r="R138" s="3" t="n">
        <f aca="false">R$2*D1!R138</f>
        <v>85743.3926495778</v>
      </c>
      <c r="S138" s="3" t="n">
        <f aca="false">S$2*D1!S138</f>
        <v>0</v>
      </c>
      <c r="T138" s="3" t="n">
        <f aca="false">T$2*D1!T138</f>
        <v>0</v>
      </c>
      <c r="U138" s="3" t="n">
        <f aca="false">U$2*D1!U138</f>
        <v>0</v>
      </c>
      <c r="V138" s="3" t="n">
        <f aca="false">V$2*D1!V138</f>
        <v>0</v>
      </c>
      <c r="W138" s="3" t="n">
        <f aca="false">W$2*D1!W138</f>
        <v>0</v>
      </c>
      <c r="X138" s="3" t="n">
        <f aca="false">X$2*D1!X138</f>
        <v>5824.73893997138</v>
      </c>
      <c r="Y138" s="3" t="n">
        <f aca="false">Y$2*D1!Y138</f>
        <v>0</v>
      </c>
      <c r="Z138" s="3" t="n">
        <f aca="false">Z$2*D1!Z138</f>
        <v>16104.6560421</v>
      </c>
      <c r="AA138" s="3" t="n">
        <f aca="false">AA$2*D1!AA138</f>
        <v>0</v>
      </c>
      <c r="AB138" s="3" t="n">
        <f aca="false">AB$2*D1!AB138</f>
        <v>0</v>
      </c>
      <c r="AC138" s="3" t="n">
        <f aca="false">AC$2*D1!AC138</f>
        <v>0</v>
      </c>
      <c r="AD138" s="3" t="n">
        <f aca="false">AD$2*D1!AD138</f>
        <v>0</v>
      </c>
      <c r="AE138" s="3" t="n">
        <f aca="false">AE$2*D1!AE138</f>
        <v>0</v>
      </c>
      <c r="AF138" s="3" t="n">
        <f aca="false">AF$2*D1!AF138</f>
        <v>0</v>
      </c>
      <c r="AG138" s="3" t="n">
        <f aca="false">AG$2*D1!AG138</f>
        <v>0</v>
      </c>
      <c r="AH138" s="3" t="n">
        <f aca="false">A!AH137*AH$2</f>
        <v>62502.9999252324</v>
      </c>
      <c r="AI138" s="3" t="n">
        <f aca="false">AI$2*D1!AI138</f>
        <v>0</v>
      </c>
      <c r="AJ138" s="3" t="n">
        <f aca="false">AJ$2*D1!AJ138</f>
        <v>0</v>
      </c>
      <c r="AK138" s="3" t="n">
        <f aca="false">AK$2*D1!AK138</f>
        <v>0</v>
      </c>
    </row>
    <row r="139" customFormat="false" ht="15" hidden="false" customHeight="false" outlineLevel="0" collapsed="false">
      <c r="A139" s="1" t="n">
        <v>4132</v>
      </c>
      <c r="B139" s="1" t="n">
        <v>136</v>
      </c>
      <c r="C139" s="1" t="s">
        <v>222</v>
      </c>
      <c r="D139" s="3" t="n">
        <f aca="false">D$2*D1!D139</f>
        <v>0</v>
      </c>
      <c r="E139" s="3" t="n">
        <f aca="false">E$2*D1!E139</f>
        <v>0</v>
      </c>
      <c r="F139" s="3" t="n">
        <f aca="false">F$2*D1!F139</f>
        <v>0</v>
      </c>
      <c r="G139" s="3" t="n">
        <f aca="false">G$2*D1!G139</f>
        <v>0</v>
      </c>
      <c r="H139" s="3" t="n">
        <f aca="false">H$2*D1!H139</f>
        <v>0</v>
      </c>
      <c r="I139" s="3" t="n">
        <f aca="false">I$2*D1!I139</f>
        <v>0</v>
      </c>
      <c r="J139" s="3" t="n">
        <f aca="false">J$2*D1!J139</f>
        <v>0</v>
      </c>
      <c r="K139" s="3" t="n">
        <f aca="false">K$2*D1!K139</f>
        <v>0</v>
      </c>
      <c r="L139" s="3" t="n">
        <f aca="false">L$2*D1!L139</f>
        <v>0</v>
      </c>
      <c r="M139" s="3" t="n">
        <f aca="false">M$2*D1!M139</f>
        <v>0</v>
      </c>
      <c r="N139" s="3" t="n">
        <f aca="false">N$2*D1!N139</f>
        <v>57605.5133945481</v>
      </c>
      <c r="O139" s="3" t="n">
        <f aca="false">O$2*D1!O139</f>
        <v>2123.56767024904</v>
      </c>
      <c r="P139" s="3" t="n">
        <f aca="false">P$2*D1!P139</f>
        <v>18227.0931431162</v>
      </c>
      <c r="Q139" s="3" t="n">
        <f aca="false">Q$2*D1!Q139</f>
        <v>491091.631447317</v>
      </c>
      <c r="R139" s="3" t="n">
        <f aca="false">R$2*D1!R139</f>
        <v>5512.4461456594</v>
      </c>
      <c r="S139" s="3" t="n">
        <f aca="false">S$2*D1!S139</f>
        <v>0</v>
      </c>
      <c r="T139" s="3" t="n">
        <f aca="false">T$2*D1!T139</f>
        <v>0</v>
      </c>
      <c r="U139" s="3" t="n">
        <f aca="false">U$2*D1!U139</f>
        <v>0</v>
      </c>
      <c r="V139" s="3" t="n">
        <f aca="false">V$2*D1!V139</f>
        <v>0</v>
      </c>
      <c r="W139" s="3" t="n">
        <f aca="false">W$2*D1!W139</f>
        <v>0</v>
      </c>
      <c r="X139" s="3" t="n">
        <f aca="false">X$2*D1!X139</f>
        <v>1390.42155341252</v>
      </c>
      <c r="Y139" s="3" t="n">
        <f aca="false">Y$2*D1!Y139</f>
        <v>0</v>
      </c>
      <c r="Z139" s="3" t="n">
        <f aca="false">Z$2*D1!Z139</f>
        <v>7555.097205</v>
      </c>
      <c r="AA139" s="3" t="n">
        <f aca="false">AA$2*D1!AA139</f>
        <v>0</v>
      </c>
      <c r="AB139" s="3" t="n">
        <f aca="false">AB$2*D1!AB139</f>
        <v>0</v>
      </c>
      <c r="AC139" s="3" t="n">
        <f aca="false">AC$2*D1!AC139</f>
        <v>0</v>
      </c>
      <c r="AD139" s="3" t="n">
        <f aca="false">AD$2*D1!AD139</f>
        <v>0</v>
      </c>
      <c r="AE139" s="3" t="n">
        <f aca="false">AE$2*D1!AE139</f>
        <v>0</v>
      </c>
      <c r="AF139" s="3" t="n">
        <f aca="false">AF$2*D1!AF139</f>
        <v>0</v>
      </c>
      <c r="AG139" s="3" t="n">
        <f aca="false">AG$2*D1!AG139</f>
        <v>0</v>
      </c>
      <c r="AH139" s="3" t="n">
        <f aca="false">A!AH138*AH$2</f>
        <v>37383.7340214325</v>
      </c>
      <c r="AI139" s="3" t="n">
        <f aca="false">AI$2*D1!AI139</f>
        <v>0</v>
      </c>
      <c r="AJ139" s="3" t="n">
        <f aca="false">AJ$2*D1!AJ139</f>
        <v>0</v>
      </c>
      <c r="AK139" s="3" t="n">
        <f aca="false">AK$2*D1!AK139</f>
        <v>0</v>
      </c>
    </row>
    <row r="140" customFormat="false" ht="15" hidden="false" customHeight="false" outlineLevel="0" collapsed="false">
      <c r="A140" s="1" t="n">
        <v>5111</v>
      </c>
      <c r="B140" s="1" t="n">
        <v>137</v>
      </c>
      <c r="C140" s="1" t="s">
        <v>223</v>
      </c>
      <c r="D140" s="3" t="n">
        <f aca="false">D$2*D1!D140</f>
        <v>363838.085695348</v>
      </c>
      <c r="E140" s="3" t="n">
        <f aca="false">E$2*D1!E140</f>
        <v>19653364.4632008</v>
      </c>
      <c r="F140" s="3" t="n">
        <f aca="false">F$2*D1!F140</f>
        <v>0</v>
      </c>
      <c r="G140" s="3" t="n">
        <f aca="false">G$2*D1!G140</f>
        <v>0</v>
      </c>
      <c r="H140" s="3" t="n">
        <f aca="false">H$2*D1!H140</f>
        <v>733936.387060956</v>
      </c>
      <c r="I140" s="3" t="n">
        <f aca="false">I$2*D1!I140</f>
        <v>3844693.14507664</v>
      </c>
      <c r="J140" s="3" t="n">
        <f aca="false">J$2*D1!J140</f>
        <v>0</v>
      </c>
      <c r="K140" s="3" t="n">
        <f aca="false">K$2*D1!K140</f>
        <v>610607.868572731</v>
      </c>
      <c r="L140" s="3" t="n">
        <f aca="false">L$2*D1!L140</f>
        <v>0</v>
      </c>
      <c r="M140" s="3" t="n">
        <f aca="false">M$2*D1!M140</f>
        <v>15790440.4072369</v>
      </c>
      <c r="N140" s="3" t="n">
        <f aca="false">N$2*D1!N140</f>
        <v>277731.878713209</v>
      </c>
      <c r="O140" s="3" t="n">
        <f aca="false">O$2*D1!O140</f>
        <v>22987284.6460305</v>
      </c>
      <c r="P140" s="3" t="n">
        <f aca="false">P$2*D1!P140</f>
        <v>6977.7988597786</v>
      </c>
      <c r="Q140" s="3" t="n">
        <f aca="false">Q$2*D1!Q140</f>
        <v>143708.245669171</v>
      </c>
      <c r="R140" s="3" t="n">
        <f aca="false">R$2*D1!R140</f>
        <v>0</v>
      </c>
      <c r="S140" s="3" t="n">
        <f aca="false">S$2*D1!S140</f>
        <v>0</v>
      </c>
      <c r="T140" s="3" t="n">
        <f aca="false">T$2*D1!T140</f>
        <v>238140.28643998</v>
      </c>
      <c r="U140" s="3" t="n">
        <f aca="false">U$2*D1!U140</f>
        <v>0</v>
      </c>
      <c r="V140" s="3" t="n">
        <f aca="false">V$2*D1!V140</f>
        <v>0</v>
      </c>
      <c r="W140" s="3" t="n">
        <f aca="false">W$2*D1!W140</f>
        <v>0</v>
      </c>
      <c r="X140" s="3" t="n">
        <f aca="false">X$2*D1!X140</f>
        <v>962536.912730874</v>
      </c>
      <c r="Y140" s="3" t="n">
        <f aca="false">Y$2*D1!Y140</f>
        <v>21610066.4921078</v>
      </c>
      <c r="Z140" s="3" t="n">
        <f aca="false">Z$2*D1!Z140</f>
        <v>2220.8471784</v>
      </c>
      <c r="AA140" s="3" t="n">
        <f aca="false">AA$2*D1!AA140</f>
        <v>0</v>
      </c>
      <c r="AB140" s="3" t="n">
        <f aca="false">AB$2*D1!AB140</f>
        <v>0</v>
      </c>
      <c r="AC140" s="3" t="n">
        <f aca="false">AC$2*D1!AC140</f>
        <v>88049.1818181818</v>
      </c>
      <c r="AD140" s="3" t="n">
        <f aca="false">AD$2*D1!AD140</f>
        <v>0</v>
      </c>
      <c r="AE140" s="3" t="n">
        <f aca="false">AE$2*D1!AE140</f>
        <v>0</v>
      </c>
      <c r="AF140" s="3" t="n">
        <f aca="false">AF$2*D1!AF140</f>
        <v>0</v>
      </c>
      <c r="AG140" s="3" t="n">
        <f aca="false">AG$2*D1!AG140</f>
        <v>0</v>
      </c>
      <c r="AH140" s="3" t="n">
        <f aca="false">A!AH139*AH$2</f>
        <v>125188.175675676</v>
      </c>
      <c r="AI140" s="3" t="n">
        <f aca="false">AI$2*D1!AI140</f>
        <v>0</v>
      </c>
      <c r="AJ140" s="3" t="n">
        <f aca="false">AJ$2*D1!AJ140</f>
        <v>0</v>
      </c>
      <c r="AK140" s="3" t="n">
        <f aca="false">AK$2*D1!AK140</f>
        <v>0</v>
      </c>
    </row>
    <row r="141" customFormat="false" ht="15" hidden="false" customHeight="false" outlineLevel="0" collapsed="false">
      <c r="A141" s="1" t="n">
        <v>5121</v>
      </c>
      <c r="B141" s="1" t="n">
        <v>138</v>
      </c>
      <c r="C141" s="1" t="s">
        <v>224</v>
      </c>
      <c r="D141" s="3" t="n">
        <f aca="false">D$2*D1!D141</f>
        <v>0</v>
      </c>
      <c r="E141" s="3" t="n">
        <f aca="false">E$2*D1!E141</f>
        <v>5657.27485637301</v>
      </c>
      <c r="F141" s="3" t="n">
        <f aca="false">F$2*D1!F141</f>
        <v>60670.967981508</v>
      </c>
      <c r="G141" s="3" t="n">
        <f aca="false">G$2*D1!G141</f>
        <v>0</v>
      </c>
      <c r="H141" s="3" t="n">
        <f aca="false">H$2*D1!H141</f>
        <v>0</v>
      </c>
      <c r="I141" s="3" t="n">
        <f aca="false">I$2*D1!I141</f>
        <v>0</v>
      </c>
      <c r="J141" s="3" t="n">
        <f aca="false">J$2*D1!J141</f>
        <v>0</v>
      </c>
      <c r="K141" s="3" t="n">
        <f aca="false">K$2*D1!K141</f>
        <v>0</v>
      </c>
      <c r="L141" s="3" t="n">
        <f aca="false">L$2*D1!L141</f>
        <v>0</v>
      </c>
      <c r="M141" s="3" t="n">
        <f aca="false">M$2*D1!M141</f>
        <v>0</v>
      </c>
      <c r="N141" s="3" t="n">
        <f aca="false">N$2*D1!N141</f>
        <v>0</v>
      </c>
      <c r="O141" s="3" t="n">
        <f aca="false">O$2*D1!O141</f>
        <v>5166.84105218904</v>
      </c>
      <c r="P141" s="3" t="n">
        <f aca="false">P$2*D1!P141</f>
        <v>5206.84411118025</v>
      </c>
      <c r="Q141" s="3" t="n">
        <f aca="false">Q$2*D1!Q141</f>
        <v>0</v>
      </c>
      <c r="R141" s="3" t="n">
        <f aca="false">R$2*D1!R141</f>
        <v>0</v>
      </c>
      <c r="S141" s="3" t="n">
        <f aca="false">S$2*D1!S141</f>
        <v>0</v>
      </c>
      <c r="T141" s="3" t="n">
        <f aca="false">T$2*D1!T141</f>
        <v>0</v>
      </c>
      <c r="U141" s="3" t="n">
        <f aca="false">U$2*D1!U141</f>
        <v>0</v>
      </c>
      <c r="V141" s="3" t="n">
        <f aca="false">V$2*D1!V141</f>
        <v>0</v>
      </c>
      <c r="W141" s="3" t="n">
        <f aca="false">W$2*D1!W141</f>
        <v>0</v>
      </c>
      <c r="X141" s="3" t="n">
        <f aca="false">X$2*D1!X141</f>
        <v>0</v>
      </c>
      <c r="Y141" s="3" t="n">
        <f aca="false">Y$2*D1!Y141</f>
        <v>0</v>
      </c>
      <c r="Z141" s="3" t="n">
        <f aca="false">Z$2*D1!Z141</f>
        <v>217255.3122933</v>
      </c>
      <c r="AA141" s="3" t="n">
        <f aca="false">AA$2*D1!AA141</f>
        <v>0</v>
      </c>
      <c r="AB141" s="3" t="n">
        <f aca="false">AB$2*D1!AB141</f>
        <v>0</v>
      </c>
      <c r="AC141" s="3" t="n">
        <f aca="false">AC$2*D1!AC141</f>
        <v>0</v>
      </c>
      <c r="AD141" s="3" t="n">
        <f aca="false">AD$2*D1!AD141</f>
        <v>0</v>
      </c>
      <c r="AE141" s="3" t="n">
        <f aca="false">AE$2*D1!AE141</f>
        <v>0</v>
      </c>
      <c r="AF141" s="3" t="n">
        <f aca="false">AF$2*D1!AF141</f>
        <v>0</v>
      </c>
      <c r="AG141" s="3" t="n">
        <f aca="false">AG$2*D1!AG141</f>
        <v>0</v>
      </c>
      <c r="AH141" s="3" t="n">
        <f aca="false">A!AH140*AH$2</f>
        <v>0</v>
      </c>
      <c r="AI141" s="3" t="n">
        <f aca="false">AI$2*D1!AI141</f>
        <v>0</v>
      </c>
      <c r="AJ141" s="3" t="n">
        <f aca="false">AJ$2*D1!AJ141</f>
        <v>0</v>
      </c>
      <c r="AK141" s="3" t="n">
        <f aca="false">AK$2*D1!AK141</f>
        <v>0</v>
      </c>
    </row>
    <row r="142" customFormat="false" ht="15" hidden="false" customHeight="false" outlineLevel="0" collapsed="false">
      <c r="A142" s="1" t="n">
        <v>5122</v>
      </c>
      <c r="B142" s="1" t="n">
        <v>139</v>
      </c>
      <c r="C142" s="1" t="s">
        <v>225</v>
      </c>
      <c r="D142" s="3" t="n">
        <f aca="false">D$2*D1!D142</f>
        <v>0</v>
      </c>
      <c r="E142" s="3" t="n">
        <f aca="false">E$2*D1!E142</f>
        <v>24800.2593127748</v>
      </c>
      <c r="F142" s="3" t="n">
        <f aca="false">F$2*D1!F142</f>
        <v>0</v>
      </c>
      <c r="G142" s="3" t="n">
        <f aca="false">G$2*D1!G142</f>
        <v>0</v>
      </c>
      <c r="H142" s="3" t="n">
        <f aca="false">H$2*D1!H142</f>
        <v>0</v>
      </c>
      <c r="I142" s="3" t="n">
        <f aca="false">I$2*D1!I142</f>
        <v>0</v>
      </c>
      <c r="J142" s="3" t="n">
        <f aca="false">J$2*D1!J142</f>
        <v>0</v>
      </c>
      <c r="K142" s="3" t="n">
        <f aca="false">K$2*D1!K142</f>
        <v>0</v>
      </c>
      <c r="L142" s="3" t="n">
        <f aca="false">L$2*D1!L142</f>
        <v>0</v>
      </c>
      <c r="M142" s="3" t="n">
        <f aca="false">M$2*D1!M142</f>
        <v>0</v>
      </c>
      <c r="N142" s="3" t="n">
        <f aca="false">N$2*D1!N142</f>
        <v>11660.0313553726</v>
      </c>
      <c r="O142" s="3" t="n">
        <f aca="false">O$2*D1!O142</f>
        <v>12386.8110430094</v>
      </c>
      <c r="P142" s="3" t="n">
        <f aca="false">P$2*D1!P142</f>
        <v>7004.3038934323</v>
      </c>
      <c r="Q142" s="3" t="n">
        <f aca="false">Q$2*D1!Q142</f>
        <v>0</v>
      </c>
      <c r="R142" s="3" t="n">
        <f aca="false">R$2*D1!R142</f>
        <v>0</v>
      </c>
      <c r="S142" s="3" t="n">
        <f aca="false">S$2*D1!S142</f>
        <v>0</v>
      </c>
      <c r="T142" s="3" t="n">
        <f aca="false">T$2*D1!T142</f>
        <v>0</v>
      </c>
      <c r="U142" s="3" t="n">
        <f aca="false">U$2*D1!U142</f>
        <v>0</v>
      </c>
      <c r="V142" s="3" t="n">
        <f aca="false">V$2*D1!V142</f>
        <v>0</v>
      </c>
      <c r="W142" s="3" t="n">
        <f aca="false">W$2*D1!W142</f>
        <v>0</v>
      </c>
      <c r="X142" s="3" t="n">
        <f aca="false">X$2*D1!X142</f>
        <v>1664.11166247909</v>
      </c>
      <c r="Y142" s="3" t="n">
        <f aca="false">Y$2*D1!Y142</f>
        <v>0</v>
      </c>
      <c r="Z142" s="3" t="n">
        <f aca="false">Z$2*D1!Z142</f>
        <v>37084.98528045</v>
      </c>
      <c r="AA142" s="3" t="n">
        <f aca="false">AA$2*D1!AA142</f>
        <v>0</v>
      </c>
      <c r="AB142" s="3" t="n">
        <f aca="false">AB$2*D1!AB142</f>
        <v>0</v>
      </c>
      <c r="AC142" s="3" t="n">
        <f aca="false">AC$2*D1!AC142</f>
        <v>0</v>
      </c>
      <c r="AD142" s="3" t="n">
        <f aca="false">AD$2*D1!AD142</f>
        <v>0</v>
      </c>
      <c r="AE142" s="3" t="n">
        <f aca="false">AE$2*D1!AE142</f>
        <v>0</v>
      </c>
      <c r="AF142" s="3" t="n">
        <f aca="false">AF$2*D1!AF142</f>
        <v>0</v>
      </c>
      <c r="AG142" s="3" t="n">
        <f aca="false">AG$2*D1!AG142</f>
        <v>0</v>
      </c>
      <c r="AH142" s="3" t="n">
        <f aca="false">A!AH141*AH$2</f>
        <v>0</v>
      </c>
      <c r="AI142" s="3" t="n">
        <f aca="false">AI$2*D1!AI142</f>
        <v>0</v>
      </c>
      <c r="AJ142" s="3" t="n">
        <f aca="false">AJ$2*D1!AJ142</f>
        <v>0</v>
      </c>
      <c r="AK142" s="3" t="n">
        <f aca="false">AK$2*D1!AK142</f>
        <v>0</v>
      </c>
    </row>
    <row r="143" customFormat="false" ht="15" hidden="false" customHeight="false" outlineLevel="0" collapsed="false">
      <c r="A143" s="1" t="n">
        <v>5211</v>
      </c>
      <c r="B143" s="1" t="n">
        <v>140</v>
      </c>
      <c r="C143" s="1" t="s">
        <v>226</v>
      </c>
      <c r="D143" s="3" t="n">
        <f aca="false">D$2*D1!D143</f>
        <v>0</v>
      </c>
      <c r="E143" s="3" t="n">
        <f aca="false">E$2*D1!E143</f>
        <v>212.276850792281</v>
      </c>
      <c r="F143" s="3" t="n">
        <f aca="false">F$2*D1!F143</f>
        <v>0</v>
      </c>
      <c r="G143" s="3" t="n">
        <f aca="false">G$2*D1!G143</f>
        <v>0</v>
      </c>
      <c r="H143" s="3" t="n">
        <f aca="false">H$2*D1!H143</f>
        <v>0</v>
      </c>
      <c r="I143" s="3" t="n">
        <f aca="false">I$2*D1!I143</f>
        <v>0</v>
      </c>
      <c r="J143" s="3" t="n">
        <f aca="false">J$2*D1!J143</f>
        <v>0</v>
      </c>
      <c r="K143" s="3" t="n">
        <f aca="false">K$2*D1!K143</f>
        <v>0</v>
      </c>
      <c r="L143" s="3" t="n">
        <f aca="false">L$2*D1!L143</f>
        <v>0</v>
      </c>
      <c r="M143" s="3" t="n">
        <f aca="false">M$2*D1!M143</f>
        <v>0</v>
      </c>
      <c r="N143" s="3" t="n">
        <f aca="false">N$2*D1!N143</f>
        <v>852530.002925513</v>
      </c>
      <c r="O143" s="3" t="n">
        <f aca="false">O$2*D1!O143</f>
        <v>144055.210559638</v>
      </c>
      <c r="P143" s="3" t="n">
        <f aca="false">P$2*D1!P143</f>
        <v>34761.3516368239</v>
      </c>
      <c r="Q143" s="3" t="n">
        <f aca="false">Q$2*D1!Q143</f>
        <v>32421.3270498652</v>
      </c>
      <c r="R143" s="3" t="n">
        <f aca="false">R$2*D1!R143</f>
        <v>4277.60754898671</v>
      </c>
      <c r="S143" s="3" t="n">
        <f aca="false">S$2*D1!S143</f>
        <v>0</v>
      </c>
      <c r="T143" s="3" t="n">
        <f aca="false">T$2*D1!T143</f>
        <v>0</v>
      </c>
      <c r="U143" s="3" t="n">
        <f aca="false">U$2*D1!U143</f>
        <v>0</v>
      </c>
      <c r="V143" s="3" t="n">
        <f aca="false">V$2*D1!V143</f>
        <v>0</v>
      </c>
      <c r="W143" s="3" t="n">
        <f aca="false">W$2*D1!W143</f>
        <v>0</v>
      </c>
      <c r="X143" s="3" t="n">
        <f aca="false">X$2*D1!X143</f>
        <v>3544.34172268273</v>
      </c>
      <c r="Y143" s="3" t="n">
        <f aca="false">Y$2*D1!Y143</f>
        <v>0</v>
      </c>
      <c r="Z143" s="3" t="n">
        <f aca="false">Z$2*D1!Z143</f>
        <v>23466.4833186</v>
      </c>
      <c r="AA143" s="3" t="n">
        <f aca="false">AA$2*D1!AA143</f>
        <v>0</v>
      </c>
      <c r="AB143" s="3" t="n">
        <f aca="false">AB$2*D1!AB143</f>
        <v>0</v>
      </c>
      <c r="AC143" s="3" t="n">
        <f aca="false">AC$2*D1!AC143</f>
        <v>0</v>
      </c>
      <c r="AD143" s="3" t="n">
        <f aca="false">AD$2*D1!AD143</f>
        <v>0</v>
      </c>
      <c r="AE143" s="3" t="n">
        <f aca="false">AE$2*D1!AE143</f>
        <v>0</v>
      </c>
      <c r="AF143" s="3" t="n">
        <f aca="false">AF$2*D1!AF143</f>
        <v>0</v>
      </c>
      <c r="AG143" s="3" t="n">
        <f aca="false">AG$2*D1!AG143</f>
        <v>0</v>
      </c>
      <c r="AH143" s="3" t="n">
        <f aca="false">A!AH142*AH$2</f>
        <v>42119.7683397683</v>
      </c>
      <c r="AI143" s="3" t="n">
        <f aca="false">AI$2*D1!AI143</f>
        <v>0</v>
      </c>
      <c r="AJ143" s="3" t="n">
        <f aca="false">AJ$2*D1!AJ143</f>
        <v>0</v>
      </c>
      <c r="AK143" s="3" t="n">
        <f aca="false">AK$2*D1!AK143</f>
        <v>0</v>
      </c>
    </row>
    <row r="144" customFormat="false" ht="15" hidden="false" customHeight="false" outlineLevel="0" collapsed="false">
      <c r="A144" s="1" t="n">
        <v>5212</v>
      </c>
      <c r="B144" s="1" t="n">
        <v>141</v>
      </c>
      <c r="C144" s="1" t="s">
        <v>227</v>
      </c>
      <c r="D144" s="3" t="n">
        <f aca="false">D$2*D1!D144</f>
        <v>0</v>
      </c>
      <c r="E144" s="3" t="n">
        <f aca="false">E$2*D1!E144</f>
        <v>6210.87223625075</v>
      </c>
      <c r="F144" s="3" t="n">
        <f aca="false">F$2*D1!F144</f>
        <v>0</v>
      </c>
      <c r="G144" s="3" t="n">
        <f aca="false">G$2*D1!G144</f>
        <v>0</v>
      </c>
      <c r="H144" s="3" t="n">
        <f aca="false">H$2*D1!H144</f>
        <v>0</v>
      </c>
      <c r="I144" s="3" t="n">
        <f aca="false">I$2*D1!I144</f>
        <v>0</v>
      </c>
      <c r="J144" s="3" t="n">
        <f aca="false">J$2*D1!J144</f>
        <v>0</v>
      </c>
      <c r="K144" s="3" t="n">
        <f aca="false">K$2*D1!K144</f>
        <v>0</v>
      </c>
      <c r="L144" s="3" t="n">
        <f aca="false">L$2*D1!L144</f>
        <v>0</v>
      </c>
      <c r="M144" s="3" t="n">
        <f aca="false">M$2*D1!M144</f>
        <v>0</v>
      </c>
      <c r="N144" s="3" t="n">
        <f aca="false">N$2*D1!N144</f>
        <v>61697.7868133207</v>
      </c>
      <c r="O144" s="3" t="n">
        <f aca="false">O$2*D1!O144</f>
        <v>103066.272279158</v>
      </c>
      <c r="P144" s="3" t="n">
        <f aca="false">P$2*D1!P144</f>
        <v>162427.728736056</v>
      </c>
      <c r="Q144" s="3" t="n">
        <f aca="false">Q$2*D1!Q144</f>
        <v>26303.5419103595</v>
      </c>
      <c r="R144" s="3" t="n">
        <f aca="false">R$2*D1!R144</f>
        <v>669.979095015238</v>
      </c>
      <c r="S144" s="3" t="n">
        <f aca="false">S$2*D1!S144</f>
        <v>0</v>
      </c>
      <c r="T144" s="3" t="n">
        <f aca="false">T$2*D1!T144</f>
        <v>0</v>
      </c>
      <c r="U144" s="3" t="n">
        <f aca="false">U$2*D1!U144</f>
        <v>0</v>
      </c>
      <c r="V144" s="3" t="n">
        <f aca="false">V$2*D1!V144</f>
        <v>0</v>
      </c>
      <c r="W144" s="3" t="n">
        <f aca="false">W$2*D1!W144</f>
        <v>0</v>
      </c>
      <c r="X144" s="3" t="n">
        <f aca="false">X$2*D1!X144</f>
        <v>0</v>
      </c>
      <c r="Y144" s="3" t="n">
        <f aca="false">Y$2*D1!Y144</f>
        <v>0</v>
      </c>
      <c r="Z144" s="3" t="n">
        <f aca="false">Z$2*D1!Z144</f>
        <v>20734.9349958</v>
      </c>
      <c r="AA144" s="3" t="n">
        <f aca="false">AA$2*D1!AA144</f>
        <v>0</v>
      </c>
      <c r="AB144" s="3" t="n">
        <f aca="false">AB$2*D1!AB144</f>
        <v>0</v>
      </c>
      <c r="AC144" s="3" t="n">
        <f aca="false">AC$2*D1!AC144</f>
        <v>0</v>
      </c>
      <c r="AD144" s="3" t="n">
        <f aca="false">AD$2*D1!AD144</f>
        <v>2169560.44255261</v>
      </c>
      <c r="AE144" s="3" t="n">
        <f aca="false">AE$2*D1!AE144</f>
        <v>1314090</v>
      </c>
      <c r="AF144" s="3" t="n">
        <f aca="false">AF$2*D1!AF144</f>
        <v>0</v>
      </c>
      <c r="AG144" s="3" t="n">
        <f aca="false">AG$2*D1!AG144</f>
        <v>0</v>
      </c>
      <c r="AH144" s="3" t="n">
        <f aca="false">A!AH143*AH$2</f>
        <v>0</v>
      </c>
      <c r="AI144" s="3" t="n">
        <f aca="false">AI$2*D1!AI144</f>
        <v>0</v>
      </c>
      <c r="AJ144" s="3" t="n">
        <f aca="false">AJ$2*D1!AJ144</f>
        <v>0</v>
      </c>
      <c r="AK144" s="3" t="n">
        <f aca="false">AK$2*D1!AK144</f>
        <v>0</v>
      </c>
    </row>
    <row r="145" customFormat="false" ht="15" hidden="false" customHeight="false" outlineLevel="0" collapsed="false">
      <c r="A145" s="1" t="n">
        <v>6111</v>
      </c>
      <c r="B145" s="1" t="n">
        <v>142</v>
      </c>
      <c r="C145" s="1" t="s">
        <v>228</v>
      </c>
      <c r="D145" s="3" t="n">
        <f aca="false">D$2*D1!D145</f>
        <v>0</v>
      </c>
      <c r="E145" s="3" t="n">
        <f aca="false">E$2*D1!E145</f>
        <v>0</v>
      </c>
      <c r="F145" s="3" t="n">
        <f aca="false">F$2*D1!F145</f>
        <v>0</v>
      </c>
      <c r="G145" s="3" t="n">
        <f aca="false">G$2*D1!G145</f>
        <v>0</v>
      </c>
      <c r="H145" s="3" t="n">
        <f aca="false">H$2*D1!H145</f>
        <v>0</v>
      </c>
      <c r="I145" s="3" t="n">
        <f aca="false">I$2*D1!I145</f>
        <v>0</v>
      </c>
      <c r="J145" s="3" t="n">
        <f aca="false">J$2*D1!J145</f>
        <v>0</v>
      </c>
      <c r="K145" s="3" t="n">
        <f aca="false">K$2*D1!K145</f>
        <v>0</v>
      </c>
      <c r="L145" s="3" t="n">
        <f aca="false">L$2*D1!L145</f>
        <v>0</v>
      </c>
      <c r="M145" s="3" t="n">
        <f aca="false">M$2*D1!M145</f>
        <v>0</v>
      </c>
      <c r="N145" s="3" t="n">
        <f aca="false">N$2*D1!N145</f>
        <v>844609.254282122</v>
      </c>
      <c r="O145" s="3" t="n">
        <f aca="false">O$2*D1!O145</f>
        <v>0</v>
      </c>
      <c r="P145" s="3" t="n">
        <f aca="false">P$2*D1!P145</f>
        <v>565145.907571217</v>
      </c>
      <c r="Q145" s="3" t="n">
        <f aca="false">Q$2*D1!Q145</f>
        <v>35877.8022989481</v>
      </c>
      <c r="R145" s="3" t="n">
        <f aca="false">R$2*D1!R145</f>
        <v>948.609342469591</v>
      </c>
      <c r="S145" s="3" t="n">
        <f aca="false">S$2*D1!S145</f>
        <v>0</v>
      </c>
      <c r="T145" s="3" t="n">
        <f aca="false">T$2*D1!T145</f>
        <v>0</v>
      </c>
      <c r="U145" s="3" t="n">
        <f aca="false">U$2*D1!U145</f>
        <v>0</v>
      </c>
      <c r="V145" s="3" t="n">
        <f aca="false">V$2*D1!V145</f>
        <v>0</v>
      </c>
      <c r="W145" s="3" t="n">
        <f aca="false">W$2*D1!W145</f>
        <v>0</v>
      </c>
      <c r="X145" s="3" t="n">
        <f aca="false">X$2*D1!X145</f>
        <v>389.013115904202</v>
      </c>
      <c r="Y145" s="3" t="n">
        <f aca="false">Y$2*D1!Y145</f>
        <v>0</v>
      </c>
      <c r="Z145" s="3" t="n">
        <f aca="false">Z$2*D1!Z145</f>
        <v>130938.03389295</v>
      </c>
      <c r="AA145" s="3" t="n">
        <f aca="false">AA$2*D1!AA145</f>
        <v>0</v>
      </c>
      <c r="AB145" s="3" t="n">
        <f aca="false">AB$2*D1!AB145</f>
        <v>0</v>
      </c>
      <c r="AC145" s="3" t="n">
        <f aca="false">AC$2*D1!AC145</f>
        <v>0</v>
      </c>
      <c r="AD145" s="3" t="n">
        <f aca="false">AD$2*D1!AD145</f>
        <v>0</v>
      </c>
      <c r="AE145" s="3" t="n">
        <f aca="false">AE$2*D1!AE145</f>
        <v>0</v>
      </c>
      <c r="AF145" s="3" t="n">
        <f aca="false">AF$2*D1!AF145</f>
        <v>0</v>
      </c>
      <c r="AG145" s="3" t="n">
        <f aca="false">AG$2*D1!AG145</f>
        <v>0</v>
      </c>
      <c r="AH145" s="3" t="n">
        <f aca="false">A!AH144*AH$2</f>
        <v>0</v>
      </c>
      <c r="AI145" s="3" t="n">
        <f aca="false">AI$2*D1!AI145</f>
        <v>0</v>
      </c>
      <c r="AJ145" s="3" t="n">
        <f aca="false">AJ$2*D1!AJ145</f>
        <v>0</v>
      </c>
      <c r="AK145" s="3" t="n">
        <f aca="false">AK$2*D1!AK145</f>
        <v>0</v>
      </c>
    </row>
    <row r="146" customFormat="false" ht="15" hidden="false" customHeight="false" outlineLevel="0" collapsed="false">
      <c r="A146" s="1" t="n">
        <v>6112</v>
      </c>
      <c r="B146" s="1" t="n">
        <v>143</v>
      </c>
      <c r="C146" s="1" t="s">
        <v>229</v>
      </c>
      <c r="D146" s="3" t="n">
        <f aca="false">D$2*D1!D146</f>
        <v>0</v>
      </c>
      <c r="E146" s="3" t="n">
        <f aca="false">E$2*D1!E146</f>
        <v>0</v>
      </c>
      <c r="F146" s="3" t="n">
        <f aca="false">F$2*D1!F146</f>
        <v>0</v>
      </c>
      <c r="G146" s="3" t="n">
        <f aca="false">G$2*D1!G146</f>
        <v>0</v>
      </c>
      <c r="H146" s="3" t="n">
        <f aca="false">H$2*D1!H146</f>
        <v>0</v>
      </c>
      <c r="I146" s="3" t="n">
        <f aca="false">I$2*D1!I146</f>
        <v>0</v>
      </c>
      <c r="J146" s="3" t="n">
        <f aca="false">J$2*D1!J146</f>
        <v>0</v>
      </c>
      <c r="K146" s="3" t="n">
        <f aca="false">K$2*D1!K146</f>
        <v>0</v>
      </c>
      <c r="L146" s="3" t="n">
        <f aca="false">L$2*D1!L146</f>
        <v>0</v>
      </c>
      <c r="M146" s="3" t="n">
        <f aca="false">M$2*D1!M146</f>
        <v>0</v>
      </c>
      <c r="N146" s="3" t="n">
        <f aca="false">N$2*D1!N146</f>
        <v>1388731.20109741</v>
      </c>
      <c r="O146" s="3" t="n">
        <f aca="false">O$2*D1!O146</f>
        <v>0</v>
      </c>
      <c r="P146" s="3" t="n">
        <f aca="false">P$2*D1!P146</f>
        <v>1117903.50191287</v>
      </c>
      <c r="Q146" s="3" t="n">
        <f aca="false">Q$2*D1!Q146</f>
        <v>23818.2833908576</v>
      </c>
      <c r="R146" s="3" t="n">
        <f aca="false">R$2*D1!R146</f>
        <v>614.253045524368</v>
      </c>
      <c r="S146" s="3" t="n">
        <f aca="false">S$2*D1!S146</f>
        <v>0</v>
      </c>
      <c r="T146" s="3" t="n">
        <f aca="false">T$2*D1!T146</f>
        <v>0</v>
      </c>
      <c r="U146" s="3" t="n">
        <f aca="false">U$2*D1!U146</f>
        <v>0</v>
      </c>
      <c r="V146" s="3" t="n">
        <f aca="false">V$2*D1!V146</f>
        <v>0</v>
      </c>
      <c r="W146" s="3" t="n">
        <f aca="false">W$2*D1!W146</f>
        <v>0</v>
      </c>
      <c r="X146" s="3" t="n">
        <f aca="false">X$2*D1!X146</f>
        <v>0</v>
      </c>
      <c r="Y146" s="3" t="n">
        <f aca="false">Y$2*D1!Y146</f>
        <v>0</v>
      </c>
      <c r="Z146" s="3" t="n">
        <f aca="false">Z$2*D1!Z146</f>
        <v>69398.54599275</v>
      </c>
      <c r="AA146" s="3" t="n">
        <f aca="false">AA$2*D1!AA146</f>
        <v>0</v>
      </c>
      <c r="AB146" s="3" t="n">
        <f aca="false">AB$2*D1!AB146</f>
        <v>0</v>
      </c>
      <c r="AC146" s="3" t="n">
        <f aca="false">AC$2*D1!AC146</f>
        <v>0</v>
      </c>
      <c r="AD146" s="3" t="n">
        <f aca="false">AD$2*D1!AD146</f>
        <v>0</v>
      </c>
      <c r="AE146" s="3" t="n">
        <f aca="false">AE$2*D1!AE146</f>
        <v>0</v>
      </c>
      <c r="AF146" s="3" t="n">
        <f aca="false">AF$2*D1!AF146</f>
        <v>0</v>
      </c>
      <c r="AG146" s="3" t="n">
        <f aca="false">AG$2*D1!AG146</f>
        <v>0</v>
      </c>
      <c r="AH146" s="3" t="n">
        <f aca="false">A!AH145*AH$2</f>
        <v>0</v>
      </c>
      <c r="AI146" s="3" t="n">
        <f aca="false">AI$2*D1!AI146</f>
        <v>0</v>
      </c>
      <c r="AJ146" s="3" t="n">
        <f aca="false">AJ$2*D1!AJ146</f>
        <v>0</v>
      </c>
      <c r="AK146" s="3" t="n">
        <f aca="false">AK$2*D1!AK146</f>
        <v>0</v>
      </c>
    </row>
    <row r="147" customFormat="false" ht="15" hidden="false" customHeight="false" outlineLevel="0" collapsed="false">
      <c r="A147" s="1" t="n">
        <v>6211</v>
      </c>
      <c r="B147" s="1" t="n">
        <v>144</v>
      </c>
      <c r="C147" s="1" t="s">
        <v>230</v>
      </c>
      <c r="D147" s="3" t="n">
        <f aca="false">D$2*D1!D147</f>
        <v>0</v>
      </c>
      <c r="E147" s="3" t="n">
        <f aca="false">E$2*D1!E147</f>
        <v>0</v>
      </c>
      <c r="F147" s="3" t="n">
        <f aca="false">F$2*D1!F147</f>
        <v>0</v>
      </c>
      <c r="G147" s="3" t="n">
        <f aca="false">G$2*D1!G147</f>
        <v>0</v>
      </c>
      <c r="H147" s="3" t="n">
        <f aca="false">H$2*D1!H147</f>
        <v>0</v>
      </c>
      <c r="I147" s="3" t="n">
        <f aca="false">I$2*D1!I147</f>
        <v>0</v>
      </c>
      <c r="J147" s="3" t="n">
        <f aca="false">J$2*D1!J147</f>
        <v>0</v>
      </c>
      <c r="K147" s="3" t="n">
        <f aca="false">K$2*D1!K147</f>
        <v>0</v>
      </c>
      <c r="L147" s="3" t="n">
        <f aca="false">L$2*D1!L147</f>
        <v>0</v>
      </c>
      <c r="M147" s="3" t="n">
        <f aca="false">M$2*D1!M147</f>
        <v>0</v>
      </c>
      <c r="N147" s="3" t="n">
        <f aca="false">N$2*D1!N147</f>
        <v>6573.79052882635</v>
      </c>
      <c r="O147" s="3" t="n">
        <f aca="false">O$2*D1!O147</f>
        <v>0</v>
      </c>
      <c r="P147" s="3" t="n">
        <f aca="false">P$2*D1!P147</f>
        <v>37036.5995257281</v>
      </c>
      <c r="Q147" s="3" t="n">
        <f aca="false">Q$2*D1!Q147</f>
        <v>1423.81546232382</v>
      </c>
      <c r="R147" s="3" t="n">
        <f aca="false">R$2*D1!R147</f>
        <v>258.366229457672</v>
      </c>
      <c r="S147" s="3" t="n">
        <f aca="false">S$2*D1!S147</f>
        <v>0</v>
      </c>
      <c r="T147" s="3" t="n">
        <f aca="false">T$2*D1!T147</f>
        <v>0</v>
      </c>
      <c r="U147" s="3" t="n">
        <f aca="false">U$2*D1!U147</f>
        <v>0</v>
      </c>
      <c r="V147" s="3" t="n">
        <f aca="false">V$2*D1!V147</f>
        <v>0</v>
      </c>
      <c r="W147" s="3" t="n">
        <f aca="false">W$2*D1!W147</f>
        <v>0</v>
      </c>
      <c r="X147" s="3" t="n">
        <f aca="false">X$2*D1!X147</f>
        <v>24832.0038985516</v>
      </c>
      <c r="Y147" s="3" t="n">
        <f aca="false">Y$2*D1!Y147</f>
        <v>0</v>
      </c>
      <c r="Z147" s="3" t="n">
        <f aca="false">Z$2*D1!Z147</f>
        <v>40966.1968446</v>
      </c>
      <c r="AA147" s="3" t="n">
        <f aca="false">AA$2*D1!AA147</f>
        <v>0</v>
      </c>
      <c r="AB147" s="3" t="n">
        <f aca="false">AB$2*D1!AB147</f>
        <v>0</v>
      </c>
      <c r="AC147" s="3" t="n">
        <f aca="false">AC$2*D1!AC147</f>
        <v>0</v>
      </c>
      <c r="AD147" s="3" t="n">
        <f aca="false">AD$2*D1!AD147</f>
        <v>0</v>
      </c>
      <c r="AE147" s="3" t="n">
        <f aca="false">AE$2*D1!AE147</f>
        <v>0</v>
      </c>
      <c r="AF147" s="3" t="n">
        <f aca="false">AF$2*D1!AF147</f>
        <v>0</v>
      </c>
      <c r="AG147" s="3" t="n">
        <f aca="false">AG$2*D1!AG147</f>
        <v>0</v>
      </c>
      <c r="AH147" s="3" t="n">
        <f aca="false">A!AH146*AH$2</f>
        <v>0</v>
      </c>
      <c r="AI147" s="3" t="n">
        <f aca="false">AI$2*D1!AI147</f>
        <v>0</v>
      </c>
      <c r="AJ147" s="3" t="n">
        <f aca="false">AJ$2*D1!AJ147</f>
        <v>0</v>
      </c>
      <c r="AK147" s="3" t="n">
        <f aca="false">AK$2*D1!AK147</f>
        <v>0</v>
      </c>
    </row>
    <row r="148" customFormat="false" ht="15" hidden="false" customHeight="false" outlineLevel="0" collapsed="false">
      <c r="A148" s="1" t="n">
        <v>6212</v>
      </c>
      <c r="B148" s="1" t="n">
        <v>145</v>
      </c>
      <c r="C148" s="1" t="s">
        <v>231</v>
      </c>
      <c r="D148" s="3" t="n">
        <f aca="false">D$2*D1!D148</f>
        <v>0</v>
      </c>
      <c r="E148" s="3" t="n">
        <f aca="false">E$2*D1!E148</f>
        <v>0</v>
      </c>
      <c r="F148" s="3" t="n">
        <f aca="false">F$2*D1!F148</f>
        <v>0</v>
      </c>
      <c r="G148" s="3" t="n">
        <f aca="false">G$2*D1!G148</f>
        <v>0</v>
      </c>
      <c r="H148" s="3" t="n">
        <f aca="false">H$2*D1!H148</f>
        <v>0</v>
      </c>
      <c r="I148" s="3" t="n">
        <f aca="false">I$2*D1!I148</f>
        <v>0</v>
      </c>
      <c r="J148" s="3" t="n">
        <f aca="false">J$2*D1!J148</f>
        <v>0</v>
      </c>
      <c r="K148" s="3" t="n">
        <f aca="false">K$2*D1!K148</f>
        <v>0</v>
      </c>
      <c r="L148" s="3" t="n">
        <f aca="false">L$2*D1!L148</f>
        <v>0</v>
      </c>
      <c r="M148" s="3" t="n">
        <f aca="false">M$2*D1!M148</f>
        <v>0</v>
      </c>
      <c r="N148" s="3" t="n">
        <f aca="false">N$2*D1!N148</f>
        <v>3127.78489229429</v>
      </c>
      <c r="O148" s="3" t="n">
        <f aca="false">O$2*D1!O148</f>
        <v>0</v>
      </c>
      <c r="P148" s="3" t="n">
        <f aca="false">P$2*D1!P148</f>
        <v>17366.3770502566</v>
      </c>
      <c r="Q148" s="3" t="n">
        <f aca="false">Q$2*D1!Q148</f>
        <v>2605.56028963123</v>
      </c>
      <c r="R148" s="3" t="n">
        <f aca="false">R$2*D1!R148</f>
        <v>174.14390465897</v>
      </c>
      <c r="S148" s="3" t="n">
        <f aca="false">S$2*D1!S148</f>
        <v>0</v>
      </c>
      <c r="T148" s="3" t="n">
        <f aca="false">T$2*D1!T148</f>
        <v>0</v>
      </c>
      <c r="U148" s="3" t="n">
        <f aca="false">U$2*D1!U148</f>
        <v>0</v>
      </c>
      <c r="V148" s="3" t="n">
        <f aca="false">V$2*D1!V148</f>
        <v>0</v>
      </c>
      <c r="W148" s="3" t="n">
        <f aca="false">W$2*D1!W148</f>
        <v>0</v>
      </c>
      <c r="X148" s="3" t="n">
        <f aca="false">X$2*D1!X148</f>
        <v>22714.0436008509</v>
      </c>
      <c r="Y148" s="3" t="n">
        <f aca="false">Y$2*D1!Y148</f>
        <v>0</v>
      </c>
      <c r="Z148" s="3" t="n">
        <f aca="false">Z$2*D1!Z148</f>
        <v>30679.5513168</v>
      </c>
      <c r="AA148" s="3" t="n">
        <f aca="false">AA$2*D1!AA148</f>
        <v>0</v>
      </c>
      <c r="AB148" s="3" t="n">
        <f aca="false">AB$2*D1!AB148</f>
        <v>0</v>
      </c>
      <c r="AC148" s="3" t="n">
        <f aca="false">AC$2*D1!AC148</f>
        <v>0</v>
      </c>
      <c r="AD148" s="3" t="n">
        <f aca="false">AD$2*D1!AD148</f>
        <v>0</v>
      </c>
      <c r="AE148" s="3" t="n">
        <f aca="false">AE$2*D1!AE148</f>
        <v>0</v>
      </c>
      <c r="AF148" s="3" t="n">
        <f aca="false">AF$2*D1!AF148</f>
        <v>0</v>
      </c>
      <c r="AG148" s="3" t="n">
        <f aca="false">AG$2*D1!AG148</f>
        <v>0</v>
      </c>
      <c r="AH148" s="3" t="n">
        <f aca="false">A!AH147*AH$2</f>
        <v>0</v>
      </c>
      <c r="AI148" s="3" t="n">
        <f aca="false">AI$2*D1!AI148</f>
        <v>0</v>
      </c>
      <c r="AJ148" s="3" t="n">
        <f aca="false">AJ$2*D1!AJ148</f>
        <v>0</v>
      </c>
      <c r="AK148" s="3" t="n">
        <f aca="false">AK$2*D1!AK148</f>
        <v>0</v>
      </c>
    </row>
    <row r="149" customFormat="false" ht="15" hidden="false" customHeight="false" outlineLevel="0" collapsed="false">
      <c r="A149" s="1" t="n">
        <v>6411</v>
      </c>
      <c r="B149" s="1" t="n">
        <v>146</v>
      </c>
      <c r="C149" s="1" t="s">
        <v>232</v>
      </c>
      <c r="D149" s="3" t="n">
        <f aca="false">D$2*D1!D149</f>
        <v>0</v>
      </c>
      <c r="E149" s="3" t="n">
        <f aca="false">E$2*D1!E149</f>
        <v>0</v>
      </c>
      <c r="F149" s="3" t="n">
        <f aca="false">F$2*D1!F149</f>
        <v>0</v>
      </c>
      <c r="G149" s="3" t="n">
        <f aca="false">G$2*D1!G149</f>
        <v>0</v>
      </c>
      <c r="H149" s="3" t="n">
        <f aca="false">H$2*D1!H149</f>
        <v>0</v>
      </c>
      <c r="I149" s="3" t="n">
        <f aca="false">I$2*D1!I149</f>
        <v>0</v>
      </c>
      <c r="J149" s="3" t="n">
        <f aca="false">J$2*D1!J149</f>
        <v>0</v>
      </c>
      <c r="K149" s="3" t="n">
        <f aca="false">K$2*D1!K149</f>
        <v>0</v>
      </c>
      <c r="L149" s="3" t="n">
        <f aca="false">L$2*D1!L149</f>
        <v>0</v>
      </c>
      <c r="M149" s="3" t="n">
        <f aca="false">M$2*D1!M149</f>
        <v>0</v>
      </c>
      <c r="N149" s="3" t="n">
        <f aca="false">N$2*D1!N149</f>
        <v>96207.7305162178</v>
      </c>
      <c r="O149" s="3" t="n">
        <f aca="false">O$2*D1!O149</f>
        <v>0</v>
      </c>
      <c r="P149" s="3" t="n">
        <f aca="false">P$2*D1!P149</f>
        <v>260036.002670224</v>
      </c>
      <c r="Q149" s="3" t="n">
        <f aca="false">Q$2*D1!Q149</f>
        <v>30283.0364405535</v>
      </c>
      <c r="R149" s="3" t="n">
        <f aca="false">R$2*D1!R149</f>
        <v>0</v>
      </c>
      <c r="S149" s="3" t="n">
        <f aca="false">S$2*D1!S149</f>
        <v>0</v>
      </c>
      <c r="T149" s="3" t="n">
        <f aca="false">T$2*D1!T149</f>
        <v>0</v>
      </c>
      <c r="U149" s="3" t="n">
        <f aca="false">U$2*D1!U149</f>
        <v>0</v>
      </c>
      <c r="V149" s="3" t="n">
        <f aca="false">V$2*D1!V149</f>
        <v>0</v>
      </c>
      <c r="W149" s="3" t="n">
        <f aca="false">W$2*D1!W149</f>
        <v>0</v>
      </c>
      <c r="X149" s="3" t="n">
        <f aca="false">X$2*D1!X149</f>
        <v>11411.0513998566</v>
      </c>
      <c r="Y149" s="3" t="n">
        <f aca="false">Y$2*D1!Y149</f>
        <v>0</v>
      </c>
      <c r="Z149" s="3" t="n">
        <f aca="false">Z$2*D1!Z149</f>
        <v>72930.7003527</v>
      </c>
      <c r="AA149" s="3" t="n">
        <f aca="false">AA$2*D1!AA149</f>
        <v>0</v>
      </c>
      <c r="AB149" s="3" t="n">
        <f aca="false">AB$2*D1!AB149</f>
        <v>0</v>
      </c>
      <c r="AC149" s="3" t="n">
        <f aca="false">AC$2*D1!AC149</f>
        <v>0</v>
      </c>
      <c r="AD149" s="3" t="n">
        <f aca="false">AD$2*D1!AD149</f>
        <v>0</v>
      </c>
      <c r="AE149" s="3" t="n">
        <f aca="false">AE$2*D1!AE149</f>
        <v>0</v>
      </c>
      <c r="AF149" s="3" t="n">
        <f aca="false">AF$2*D1!AF149</f>
        <v>0</v>
      </c>
      <c r="AG149" s="3" t="n">
        <f aca="false">AG$2*D1!AG149</f>
        <v>0</v>
      </c>
      <c r="AH149" s="3" t="n">
        <f aca="false">A!AH148*AH$2</f>
        <v>0</v>
      </c>
      <c r="AI149" s="3" t="n">
        <f aca="false">AI$2*D1!AI149</f>
        <v>0</v>
      </c>
      <c r="AJ149" s="3" t="n">
        <f aca="false">AJ$2*D1!AJ149</f>
        <v>0</v>
      </c>
      <c r="AK149" s="3" t="n">
        <f aca="false">AK$2*D1!AK149</f>
        <v>0</v>
      </c>
    </row>
    <row r="150" customFormat="false" ht="15" hidden="false" customHeight="false" outlineLevel="0" collapsed="false">
      <c r="A150" s="1" t="n">
        <v>6421</v>
      </c>
      <c r="B150" s="1" t="n">
        <v>147</v>
      </c>
      <c r="C150" s="1" t="s">
        <v>233</v>
      </c>
      <c r="D150" s="3" t="n">
        <f aca="false">D$2*D1!D150</f>
        <v>0</v>
      </c>
      <c r="E150" s="3" t="n">
        <f aca="false">E$2*D1!E150</f>
        <v>0</v>
      </c>
      <c r="F150" s="3" t="n">
        <f aca="false">F$2*D1!F150</f>
        <v>0</v>
      </c>
      <c r="G150" s="3" t="n">
        <f aca="false">G$2*D1!G150</f>
        <v>0</v>
      </c>
      <c r="H150" s="3" t="n">
        <f aca="false">H$2*D1!H150</f>
        <v>0</v>
      </c>
      <c r="I150" s="3" t="n">
        <f aca="false">I$2*D1!I150</f>
        <v>0</v>
      </c>
      <c r="J150" s="3" t="n">
        <f aca="false">J$2*D1!J150</f>
        <v>0</v>
      </c>
      <c r="K150" s="3" t="n">
        <f aca="false">K$2*D1!K150</f>
        <v>0</v>
      </c>
      <c r="L150" s="3" t="n">
        <f aca="false">L$2*D1!L150</f>
        <v>0</v>
      </c>
      <c r="M150" s="3" t="n">
        <f aca="false">M$2*D1!M150</f>
        <v>0</v>
      </c>
      <c r="N150" s="3" t="n">
        <f aca="false">N$2*D1!N150</f>
        <v>99218.3557520825</v>
      </c>
      <c r="O150" s="3" t="n">
        <f aca="false">O$2*D1!O150</f>
        <v>0</v>
      </c>
      <c r="P150" s="3" t="n">
        <f aca="false">P$2*D1!P150</f>
        <v>267898.232652973</v>
      </c>
      <c r="Q150" s="3" t="n">
        <f aca="false">Q$2*D1!Q150</f>
        <v>31469.9160995128</v>
      </c>
      <c r="R150" s="3" t="n">
        <f aca="false">R$2*D1!R150</f>
        <v>0</v>
      </c>
      <c r="S150" s="3" t="n">
        <f aca="false">S$2*D1!S150</f>
        <v>0</v>
      </c>
      <c r="T150" s="3" t="n">
        <f aca="false">T$2*D1!T150</f>
        <v>0</v>
      </c>
      <c r="U150" s="3" t="n">
        <f aca="false">U$2*D1!U150</f>
        <v>0</v>
      </c>
      <c r="V150" s="3" t="n">
        <f aca="false">V$2*D1!V150</f>
        <v>0</v>
      </c>
      <c r="W150" s="3" t="n">
        <f aca="false">W$2*D1!W150</f>
        <v>0</v>
      </c>
      <c r="X150" s="3" t="n">
        <f aca="false">X$2*D1!X150</f>
        <v>2636.64445223959</v>
      </c>
      <c r="Y150" s="3" t="n">
        <f aca="false">Y$2*D1!Y150</f>
        <v>0</v>
      </c>
      <c r="Z150" s="3" t="n">
        <f aca="false">Z$2*D1!Z150</f>
        <v>2383.07678505</v>
      </c>
      <c r="AA150" s="3" t="n">
        <f aca="false">AA$2*D1!AA150</f>
        <v>0</v>
      </c>
      <c r="AB150" s="3" t="n">
        <f aca="false">AB$2*D1!AB150</f>
        <v>0</v>
      </c>
      <c r="AC150" s="3" t="n">
        <f aca="false">AC$2*D1!AC150</f>
        <v>0</v>
      </c>
      <c r="AD150" s="3" t="n">
        <f aca="false">AD$2*D1!AD150</f>
        <v>0</v>
      </c>
      <c r="AE150" s="3" t="n">
        <f aca="false">AE$2*D1!AE150</f>
        <v>0</v>
      </c>
      <c r="AF150" s="3" t="n">
        <f aca="false">AF$2*D1!AF150</f>
        <v>0</v>
      </c>
      <c r="AG150" s="3" t="n">
        <f aca="false">AG$2*D1!AG150</f>
        <v>0</v>
      </c>
      <c r="AH150" s="3" t="n">
        <f aca="false">A!AH149*AH$2</f>
        <v>0</v>
      </c>
      <c r="AI150" s="3" t="n">
        <f aca="false">AI$2*D1!AI150</f>
        <v>0</v>
      </c>
      <c r="AJ150" s="3" t="n">
        <f aca="false">AJ$2*D1!AJ150</f>
        <v>0</v>
      </c>
      <c r="AK150" s="3" t="n">
        <f aca="false">AK$2*D1!AK150</f>
        <v>0</v>
      </c>
    </row>
    <row r="151" customFormat="false" ht="15" hidden="false" customHeight="false" outlineLevel="0" collapsed="false">
      <c r="A151" s="1" t="n">
        <v>7111</v>
      </c>
      <c r="B151" s="1" t="n">
        <v>148</v>
      </c>
      <c r="C151" s="1" t="s">
        <v>234</v>
      </c>
      <c r="D151" s="3" t="n">
        <f aca="false">D$2*D1!D151</f>
        <v>0</v>
      </c>
      <c r="E151" s="3" t="n">
        <f aca="false">E$2*D1!E151</f>
        <v>766.519449061489</v>
      </c>
      <c r="F151" s="3" t="n">
        <f aca="false">F$2*D1!F151</f>
        <v>0</v>
      </c>
      <c r="G151" s="3" t="n">
        <f aca="false">G$2*D1!G151</f>
        <v>0</v>
      </c>
      <c r="H151" s="3" t="n">
        <f aca="false">H$2*D1!H151</f>
        <v>0</v>
      </c>
      <c r="I151" s="3" t="n">
        <f aca="false">I$2*D1!I151</f>
        <v>0</v>
      </c>
      <c r="J151" s="3" t="n">
        <f aca="false">J$2*D1!J151</f>
        <v>0</v>
      </c>
      <c r="K151" s="3" t="n">
        <f aca="false">K$2*D1!K151</f>
        <v>0</v>
      </c>
      <c r="L151" s="3" t="n">
        <f aca="false">L$2*D1!L151</f>
        <v>0</v>
      </c>
      <c r="M151" s="3" t="n">
        <f aca="false">M$2*D1!M151</f>
        <v>0</v>
      </c>
      <c r="N151" s="3" t="n">
        <f aca="false">N$2*D1!N151</f>
        <v>81218.8531807428</v>
      </c>
      <c r="O151" s="3" t="n">
        <f aca="false">O$2*D1!O151</f>
        <v>0</v>
      </c>
      <c r="P151" s="3" t="n">
        <f aca="false">P$2*D1!P151</f>
        <v>32840.4341978164</v>
      </c>
      <c r="Q151" s="3" t="n">
        <f aca="false">Q$2*D1!Q151</f>
        <v>208382.471643297</v>
      </c>
      <c r="R151" s="3" t="n">
        <f aca="false">R$2*D1!R151</f>
        <v>0</v>
      </c>
      <c r="S151" s="3" t="n">
        <f aca="false">S$2*D1!S151</f>
        <v>0</v>
      </c>
      <c r="T151" s="3" t="n">
        <f aca="false">T$2*D1!T151</f>
        <v>0</v>
      </c>
      <c r="U151" s="3" t="n">
        <f aca="false">U$2*D1!U151</f>
        <v>0</v>
      </c>
      <c r="V151" s="3" t="n">
        <f aca="false">V$2*D1!V151</f>
        <v>0</v>
      </c>
      <c r="W151" s="3" t="n">
        <f aca="false">W$2*D1!W151</f>
        <v>0</v>
      </c>
      <c r="X151" s="3" t="n">
        <f aca="false">X$2*D1!X151</f>
        <v>1015.75646930542</v>
      </c>
      <c r="Y151" s="3" t="n">
        <f aca="false">Y$2*D1!Y151</f>
        <v>0</v>
      </c>
      <c r="Z151" s="3" t="n">
        <f aca="false">Z$2*D1!Z151</f>
        <v>8278.39527075</v>
      </c>
      <c r="AA151" s="3" t="n">
        <f aca="false">AA$2*D1!AA151</f>
        <v>0</v>
      </c>
      <c r="AB151" s="3" t="n">
        <f aca="false">AB$2*D1!AB151</f>
        <v>0</v>
      </c>
      <c r="AC151" s="3" t="n">
        <f aca="false">AC$2*D1!AC151</f>
        <v>0</v>
      </c>
      <c r="AD151" s="3" t="n">
        <f aca="false">AD$2*D1!AD151</f>
        <v>0</v>
      </c>
      <c r="AE151" s="3" t="n">
        <f aca="false">AE$2*D1!AE151</f>
        <v>0</v>
      </c>
      <c r="AF151" s="3" t="n">
        <f aca="false">AF$2*D1!AF151</f>
        <v>0</v>
      </c>
      <c r="AG151" s="3" t="n">
        <f aca="false">AG$2*D1!AG151</f>
        <v>0</v>
      </c>
      <c r="AH151" s="3" t="n">
        <f aca="false">A!AH150*AH$2</f>
        <v>0</v>
      </c>
      <c r="AI151" s="3" t="n">
        <f aca="false">AI$2*D1!AI151</f>
        <v>0</v>
      </c>
      <c r="AJ151" s="3" t="n">
        <f aca="false">AJ$2*D1!AJ151</f>
        <v>0</v>
      </c>
      <c r="AK151" s="3" t="n">
        <f aca="false">AK$2*D1!AK151</f>
        <v>0</v>
      </c>
    </row>
    <row r="152" customFormat="false" ht="15" hidden="false" customHeight="false" outlineLevel="0" collapsed="false">
      <c r="A152" s="1" t="n">
        <v>7112</v>
      </c>
      <c r="B152" s="1" t="n">
        <v>149</v>
      </c>
      <c r="C152" s="1" t="s">
        <v>235</v>
      </c>
      <c r="D152" s="3" t="n">
        <f aca="false">D$2*D1!D152</f>
        <v>0</v>
      </c>
      <c r="E152" s="3" t="n">
        <f aca="false">E$2*D1!E152</f>
        <v>0</v>
      </c>
      <c r="F152" s="3" t="n">
        <f aca="false">F$2*D1!F152</f>
        <v>0</v>
      </c>
      <c r="G152" s="3" t="n">
        <f aca="false">G$2*D1!G152</f>
        <v>0</v>
      </c>
      <c r="H152" s="3" t="n">
        <f aca="false">H$2*D1!H152</f>
        <v>0</v>
      </c>
      <c r="I152" s="3" t="n">
        <f aca="false">I$2*D1!I152</f>
        <v>0</v>
      </c>
      <c r="J152" s="3" t="n">
        <f aca="false">J$2*D1!J152</f>
        <v>0</v>
      </c>
      <c r="K152" s="3" t="n">
        <f aca="false">K$2*D1!K152</f>
        <v>0</v>
      </c>
      <c r="L152" s="3" t="n">
        <f aca="false">L$2*D1!L152</f>
        <v>0</v>
      </c>
      <c r="M152" s="3" t="n">
        <f aca="false">M$2*D1!M152</f>
        <v>0</v>
      </c>
      <c r="N152" s="3" t="n">
        <f aca="false">N$2*D1!N152</f>
        <v>14817.295128962</v>
      </c>
      <c r="O152" s="3" t="n">
        <f aca="false">O$2*D1!O152</f>
        <v>0</v>
      </c>
      <c r="P152" s="3" t="n">
        <f aca="false">P$2*D1!P152</f>
        <v>3869.03741255417</v>
      </c>
      <c r="Q152" s="3" t="n">
        <f aca="false">Q$2*D1!Q152</f>
        <v>24437.3973785965</v>
      </c>
      <c r="R152" s="3" t="n">
        <f aca="false">R$2*D1!R152</f>
        <v>0</v>
      </c>
      <c r="S152" s="3" t="n">
        <f aca="false">S$2*D1!S152</f>
        <v>0</v>
      </c>
      <c r="T152" s="3" t="n">
        <f aca="false">T$2*D1!T152</f>
        <v>0</v>
      </c>
      <c r="U152" s="3" t="n">
        <f aca="false">U$2*D1!U152</f>
        <v>0</v>
      </c>
      <c r="V152" s="3" t="n">
        <f aca="false">V$2*D1!V152</f>
        <v>0</v>
      </c>
      <c r="W152" s="3" t="n">
        <f aca="false">W$2*D1!W152</f>
        <v>0</v>
      </c>
      <c r="X152" s="3" t="n">
        <f aca="false">X$2*D1!X152</f>
        <v>194.506557952101</v>
      </c>
      <c r="Y152" s="3" t="n">
        <f aca="false">Y$2*D1!Y152</f>
        <v>0</v>
      </c>
      <c r="Z152" s="3" t="n">
        <f aca="false">Z$2*D1!Z152</f>
        <v>155.20160925</v>
      </c>
      <c r="AA152" s="3" t="n">
        <f aca="false">AA$2*D1!AA152</f>
        <v>0</v>
      </c>
      <c r="AB152" s="3" t="n">
        <f aca="false">AB$2*D1!AB152</f>
        <v>0</v>
      </c>
      <c r="AC152" s="3" t="n">
        <f aca="false">AC$2*D1!AC152</f>
        <v>0</v>
      </c>
      <c r="AD152" s="3" t="n">
        <f aca="false">AD$2*D1!AD152</f>
        <v>0</v>
      </c>
      <c r="AE152" s="3" t="n">
        <f aca="false">AE$2*D1!AE152</f>
        <v>0</v>
      </c>
      <c r="AF152" s="3" t="n">
        <f aca="false">AF$2*D1!AF152</f>
        <v>0</v>
      </c>
      <c r="AG152" s="3" t="n">
        <f aca="false">AG$2*D1!AG152</f>
        <v>0</v>
      </c>
      <c r="AH152" s="3" t="n">
        <f aca="false">A!AH151*AH$2</f>
        <v>0</v>
      </c>
      <c r="AI152" s="3" t="n">
        <f aca="false">AI$2*D1!AI152</f>
        <v>0</v>
      </c>
      <c r="AJ152" s="3" t="n">
        <f aca="false">AJ$2*D1!AJ152</f>
        <v>0</v>
      </c>
      <c r="AK152" s="3" t="n">
        <f aca="false">AK$2*D1!AK152</f>
        <v>0</v>
      </c>
    </row>
    <row r="153" customFormat="false" ht="15" hidden="false" customHeight="false" outlineLevel="0" collapsed="false">
      <c r="A153" s="1" t="n">
        <v>7121</v>
      </c>
      <c r="B153" s="1" t="n">
        <v>150</v>
      </c>
      <c r="C153" s="1" t="s">
        <v>236</v>
      </c>
      <c r="D153" s="3" t="n">
        <f aca="false">D$2*D1!D153</f>
        <v>0</v>
      </c>
      <c r="E153" s="3" t="n">
        <f aca="false">E$2*D1!E153</f>
        <v>2808.63565805106</v>
      </c>
      <c r="F153" s="3" t="n">
        <f aca="false">F$2*D1!F153</f>
        <v>0</v>
      </c>
      <c r="G153" s="3" t="n">
        <f aca="false">G$2*D1!G153</f>
        <v>0</v>
      </c>
      <c r="H153" s="3" t="n">
        <f aca="false">H$2*D1!H153</f>
        <v>0</v>
      </c>
      <c r="I153" s="3" t="n">
        <f aca="false">I$2*D1!I153</f>
        <v>0</v>
      </c>
      <c r="J153" s="3" t="n">
        <f aca="false">J$2*D1!J153</f>
        <v>0</v>
      </c>
      <c r="K153" s="3" t="n">
        <f aca="false">K$2*D1!K153</f>
        <v>0</v>
      </c>
      <c r="L153" s="3" t="n">
        <f aca="false">L$2*D1!L153</f>
        <v>0</v>
      </c>
      <c r="M153" s="3" t="n">
        <f aca="false">M$2*D1!M153</f>
        <v>0</v>
      </c>
      <c r="N153" s="3" t="n">
        <f aca="false">N$2*D1!N153</f>
        <v>817.094120002447</v>
      </c>
      <c r="O153" s="3" t="n">
        <f aca="false">O$2*D1!O153</f>
        <v>0</v>
      </c>
      <c r="P153" s="3" t="n">
        <f aca="false">P$2*D1!P153</f>
        <v>36026.6182433451</v>
      </c>
      <c r="Q153" s="3" t="n">
        <f aca="false">Q$2*D1!Q153</f>
        <v>1150206.69130166</v>
      </c>
      <c r="R153" s="3" t="n">
        <f aca="false">R$2*D1!R153</f>
        <v>19563.0096241075</v>
      </c>
      <c r="S153" s="3" t="n">
        <f aca="false">S$2*D1!S153</f>
        <v>0</v>
      </c>
      <c r="T153" s="3" t="n">
        <f aca="false">T$2*D1!T153</f>
        <v>0</v>
      </c>
      <c r="U153" s="3" t="n">
        <f aca="false">U$2*D1!U153</f>
        <v>0</v>
      </c>
      <c r="V153" s="3" t="n">
        <f aca="false">V$2*D1!V153</f>
        <v>0</v>
      </c>
      <c r="W153" s="3" t="n">
        <f aca="false">W$2*D1!W153</f>
        <v>0</v>
      </c>
      <c r="X153" s="3" t="n">
        <f aca="false">X$2*D1!X153</f>
        <v>1548667.44413603</v>
      </c>
      <c r="Y153" s="3" t="n">
        <f aca="false">Y$2*D1!Y153</f>
        <v>0</v>
      </c>
      <c r="Z153" s="3" t="n">
        <f aca="false">Z$2*D1!Z153</f>
        <v>13212.04944555</v>
      </c>
      <c r="AA153" s="3" t="n">
        <f aca="false">AA$2*D1!AA153</f>
        <v>0</v>
      </c>
      <c r="AB153" s="3" t="n">
        <f aca="false">AB$2*D1!AB153</f>
        <v>0</v>
      </c>
      <c r="AC153" s="3" t="n">
        <f aca="false">AC$2*D1!AC153</f>
        <v>0</v>
      </c>
      <c r="AD153" s="3" t="n">
        <f aca="false">AD$2*D1!AD153</f>
        <v>0</v>
      </c>
      <c r="AE153" s="3" t="n">
        <f aca="false">AE$2*D1!AE153</f>
        <v>0</v>
      </c>
      <c r="AF153" s="3" t="n">
        <f aca="false">AF$2*D1!AF153</f>
        <v>0</v>
      </c>
      <c r="AG153" s="3" t="n">
        <f aca="false">AG$2*D1!AG153</f>
        <v>0</v>
      </c>
      <c r="AH153" s="3" t="n">
        <f aca="false">A!AH152*AH$2</f>
        <v>0</v>
      </c>
      <c r="AI153" s="3" t="n">
        <f aca="false">AI$2*D1!AI153</f>
        <v>0</v>
      </c>
      <c r="AJ153" s="3" t="n">
        <f aca="false">AJ$2*D1!AJ153</f>
        <v>0</v>
      </c>
      <c r="AK153" s="3" t="n">
        <f aca="false">AK$2*D1!AK153</f>
        <v>0</v>
      </c>
    </row>
    <row r="154" customFormat="false" ht="15" hidden="false" customHeight="false" outlineLevel="0" collapsed="false">
      <c r="A154" s="1" t="n">
        <v>7122</v>
      </c>
      <c r="B154" s="1" t="n">
        <v>151</v>
      </c>
      <c r="C154" s="1" t="s">
        <v>237</v>
      </c>
      <c r="D154" s="3" t="n">
        <f aca="false">D$2*D1!D154</f>
        <v>0</v>
      </c>
      <c r="E154" s="3" t="n">
        <f aca="false">E$2*D1!E154</f>
        <v>0</v>
      </c>
      <c r="F154" s="3" t="n">
        <f aca="false">F$2*D1!F154</f>
        <v>0</v>
      </c>
      <c r="G154" s="3" t="n">
        <f aca="false">G$2*D1!G154</f>
        <v>0</v>
      </c>
      <c r="H154" s="3" t="n">
        <f aca="false">H$2*D1!H154</f>
        <v>0</v>
      </c>
      <c r="I154" s="3" t="n">
        <f aca="false">I$2*D1!I154</f>
        <v>0</v>
      </c>
      <c r="J154" s="3" t="n">
        <f aca="false">J$2*D1!J154</f>
        <v>0</v>
      </c>
      <c r="K154" s="3" t="n">
        <f aca="false">K$2*D1!K154</f>
        <v>0</v>
      </c>
      <c r="L154" s="3" t="n">
        <f aca="false">L$2*D1!L154</f>
        <v>0</v>
      </c>
      <c r="M154" s="3" t="n">
        <f aca="false">M$2*D1!M154</f>
        <v>0</v>
      </c>
      <c r="N154" s="3" t="n">
        <f aca="false">N$2*D1!N154</f>
        <v>20255.7707935482</v>
      </c>
      <c r="O154" s="3" t="n">
        <f aca="false">O$2*D1!O154</f>
        <v>0</v>
      </c>
      <c r="P154" s="3" t="n">
        <f aca="false">P$2*D1!P154</f>
        <v>21789.230165996</v>
      </c>
      <c r="Q154" s="3" t="n">
        <f aca="false">Q$2*D1!Q154</f>
        <v>9118835.29779517</v>
      </c>
      <c r="R154" s="3" t="n">
        <f aca="false">R$2*D1!R154</f>
        <v>83053.3442605185</v>
      </c>
      <c r="S154" s="3" t="n">
        <f aca="false">S$2*D1!S154</f>
        <v>0</v>
      </c>
      <c r="T154" s="3" t="n">
        <f aca="false">T$2*D1!T154</f>
        <v>0</v>
      </c>
      <c r="U154" s="3" t="n">
        <f aca="false">U$2*D1!U154</f>
        <v>0</v>
      </c>
      <c r="V154" s="3" t="n">
        <f aca="false">V$2*D1!V154</f>
        <v>0</v>
      </c>
      <c r="W154" s="3" t="n">
        <f aca="false">W$2*D1!W154</f>
        <v>0</v>
      </c>
      <c r="X154" s="3" t="n">
        <f aca="false">X$2*D1!X154</f>
        <v>367.401276131747</v>
      </c>
      <c r="Y154" s="3" t="n">
        <f aca="false">Y$2*D1!Y154</f>
        <v>0</v>
      </c>
      <c r="Z154" s="3" t="n">
        <f aca="false">Z$2*D1!Z154</f>
        <v>20347.2238059</v>
      </c>
      <c r="AA154" s="3" t="n">
        <f aca="false">AA$2*D1!AA154</f>
        <v>0</v>
      </c>
      <c r="AB154" s="3" t="n">
        <f aca="false">AB$2*D1!AB154</f>
        <v>0</v>
      </c>
      <c r="AC154" s="3" t="n">
        <f aca="false">AC$2*D1!AC154</f>
        <v>0</v>
      </c>
      <c r="AD154" s="3" t="n">
        <f aca="false">AD$2*D1!AD154</f>
        <v>0</v>
      </c>
      <c r="AE154" s="3" t="n">
        <f aca="false">AE$2*D1!AE154</f>
        <v>0</v>
      </c>
      <c r="AF154" s="3" t="n">
        <f aca="false">AF$2*D1!AF154</f>
        <v>0</v>
      </c>
      <c r="AG154" s="3" t="n">
        <f aca="false">AG$2*D1!AG154</f>
        <v>0</v>
      </c>
      <c r="AH154" s="3" t="n">
        <f aca="false">A!AH153*AH$2</f>
        <v>0</v>
      </c>
      <c r="AI154" s="3" t="n">
        <f aca="false">AI$2*D1!AI154</f>
        <v>0</v>
      </c>
      <c r="AJ154" s="3" t="n">
        <f aca="false">AJ$2*D1!AJ154</f>
        <v>0</v>
      </c>
      <c r="AK154" s="3" t="n">
        <f aca="false">AK$2*D1!AK154</f>
        <v>0</v>
      </c>
    </row>
    <row r="155" customFormat="false" ht="15" hidden="false" customHeight="false" outlineLevel="0" collapsed="false">
      <c r="A155" s="1" t="n">
        <v>7131</v>
      </c>
      <c r="B155" s="1" t="n">
        <v>152</v>
      </c>
      <c r="C155" s="1" t="s">
        <v>238</v>
      </c>
      <c r="D155" s="3" t="n">
        <f aca="false">D$2*D1!D155</f>
        <v>0</v>
      </c>
      <c r="E155" s="3" t="n">
        <f aca="false">E$2*D1!E155</f>
        <v>0</v>
      </c>
      <c r="F155" s="3" t="n">
        <f aca="false">F$2*D1!F155</f>
        <v>0</v>
      </c>
      <c r="G155" s="3" t="n">
        <f aca="false">G$2*D1!G155</f>
        <v>0</v>
      </c>
      <c r="H155" s="3" t="n">
        <f aca="false">H$2*D1!H155</f>
        <v>0</v>
      </c>
      <c r="I155" s="3" t="n">
        <f aca="false">I$2*D1!I155</f>
        <v>0</v>
      </c>
      <c r="J155" s="3" t="n">
        <f aca="false">J$2*D1!J155</f>
        <v>0</v>
      </c>
      <c r="K155" s="3" t="n">
        <f aca="false">K$2*D1!K155</f>
        <v>0</v>
      </c>
      <c r="L155" s="3" t="n">
        <f aca="false">L$2*D1!L155</f>
        <v>0</v>
      </c>
      <c r="M155" s="3" t="n">
        <f aca="false">M$2*D1!M155</f>
        <v>0</v>
      </c>
      <c r="N155" s="3" t="n">
        <f aca="false">N$2*D1!N155</f>
        <v>0</v>
      </c>
      <c r="O155" s="3" t="n">
        <f aca="false">O$2*D1!O155</f>
        <v>0</v>
      </c>
      <c r="P155" s="3" t="n">
        <f aca="false">P$2*D1!P155</f>
        <v>6952.68882789615</v>
      </c>
      <c r="Q155" s="3" t="n">
        <f aca="false">Q$2*D1!Q155</f>
        <v>2715022.43014352</v>
      </c>
      <c r="R155" s="3" t="n">
        <f aca="false">R$2*D1!R155</f>
        <v>7172079.35159651</v>
      </c>
      <c r="S155" s="3" t="n">
        <f aca="false">S$2*D1!S155</f>
        <v>0</v>
      </c>
      <c r="T155" s="3" t="n">
        <f aca="false">T$2*D1!T155</f>
        <v>0</v>
      </c>
      <c r="U155" s="3" t="n">
        <f aca="false">U$2*D1!U155</f>
        <v>0</v>
      </c>
      <c r="V155" s="3" t="n">
        <f aca="false">V$2*D1!V155</f>
        <v>0</v>
      </c>
      <c r="W155" s="3" t="n">
        <f aca="false">W$2*D1!W155</f>
        <v>0</v>
      </c>
      <c r="X155" s="3" t="n">
        <f aca="false">X$2*D1!X155</f>
        <v>30991.3782337015</v>
      </c>
      <c r="Y155" s="3" t="n">
        <f aca="false">Y$2*D1!Y155</f>
        <v>0</v>
      </c>
      <c r="Z155" s="3" t="n">
        <f aca="false">Z$2*D1!Z155</f>
        <v>6160.62538755</v>
      </c>
      <c r="AA155" s="3" t="n">
        <f aca="false">AA$2*D1!AA155</f>
        <v>0</v>
      </c>
      <c r="AB155" s="3" t="n">
        <f aca="false">AB$2*D1!AB155</f>
        <v>0</v>
      </c>
      <c r="AC155" s="3" t="n">
        <f aca="false">AC$2*D1!AC155</f>
        <v>0</v>
      </c>
      <c r="AD155" s="3" t="n">
        <f aca="false">AD$2*D1!AD155</f>
        <v>0</v>
      </c>
      <c r="AE155" s="3" t="n">
        <f aca="false">AE$2*D1!AE155</f>
        <v>0</v>
      </c>
      <c r="AF155" s="3" t="n">
        <f aca="false">AF$2*D1!AF155</f>
        <v>0</v>
      </c>
      <c r="AG155" s="3" t="n">
        <f aca="false">AG$2*D1!AG155</f>
        <v>0</v>
      </c>
      <c r="AH155" s="3" t="n">
        <f aca="false">A!AH154*AH$2</f>
        <v>0</v>
      </c>
      <c r="AI155" s="3" t="n">
        <f aca="false">AI$2*D1!AI155</f>
        <v>0</v>
      </c>
      <c r="AJ155" s="3" t="n">
        <f aca="false">AJ$2*D1!AJ155</f>
        <v>0</v>
      </c>
      <c r="AK155" s="3" t="n">
        <f aca="false">AK$2*D1!AK155</f>
        <v>0</v>
      </c>
    </row>
    <row r="156" customFormat="false" ht="15" hidden="false" customHeight="false" outlineLevel="0" collapsed="false">
      <c r="A156" s="1" t="n">
        <v>7132</v>
      </c>
      <c r="B156" s="1" t="n">
        <v>153</v>
      </c>
      <c r="C156" s="1" t="s">
        <v>239</v>
      </c>
      <c r="D156" s="3" t="n">
        <f aca="false">D$2*D1!D156</f>
        <v>0</v>
      </c>
      <c r="E156" s="3" t="n">
        <f aca="false">E$2*D1!E156</f>
        <v>0</v>
      </c>
      <c r="F156" s="3" t="n">
        <f aca="false">F$2*D1!F156</f>
        <v>0</v>
      </c>
      <c r="G156" s="3" t="n">
        <f aca="false">G$2*D1!G156</f>
        <v>0</v>
      </c>
      <c r="H156" s="3" t="n">
        <f aca="false">H$2*D1!H156</f>
        <v>0</v>
      </c>
      <c r="I156" s="3" t="n">
        <f aca="false">I$2*D1!I156</f>
        <v>0</v>
      </c>
      <c r="J156" s="3" t="n">
        <f aca="false">J$2*D1!J156</f>
        <v>0</v>
      </c>
      <c r="K156" s="3" t="n">
        <f aca="false">K$2*D1!K156</f>
        <v>0</v>
      </c>
      <c r="L156" s="3" t="n">
        <f aca="false">L$2*D1!L156</f>
        <v>0</v>
      </c>
      <c r="M156" s="3" t="n">
        <f aca="false">M$2*D1!M156</f>
        <v>0</v>
      </c>
      <c r="N156" s="3" t="n">
        <f aca="false">N$2*D1!N156</f>
        <v>0</v>
      </c>
      <c r="O156" s="3" t="n">
        <f aca="false">O$2*D1!O156</f>
        <v>0</v>
      </c>
      <c r="P156" s="3" t="n">
        <f aca="false">P$2*D1!P156</f>
        <v>2224.33032425369</v>
      </c>
      <c r="Q156" s="3" t="n">
        <f aca="false">Q$2*D1!Q156</f>
        <v>6835079.30907048</v>
      </c>
      <c r="R156" s="3" t="n">
        <f aca="false">R$2*D1!R156</f>
        <v>2466540.07005929</v>
      </c>
      <c r="S156" s="3" t="n">
        <f aca="false">S$2*D1!S156</f>
        <v>0</v>
      </c>
      <c r="T156" s="3" t="n">
        <f aca="false">T$2*D1!T156</f>
        <v>0</v>
      </c>
      <c r="U156" s="3" t="n">
        <f aca="false">U$2*D1!U156</f>
        <v>0</v>
      </c>
      <c r="V156" s="3" t="n">
        <f aca="false">V$2*D1!V156</f>
        <v>0</v>
      </c>
      <c r="W156" s="3" t="n">
        <f aca="false">W$2*D1!W156</f>
        <v>0</v>
      </c>
      <c r="X156" s="3" t="n">
        <f aca="false">X$2*D1!X156</f>
        <v>20077.3991486113</v>
      </c>
      <c r="Y156" s="3" t="n">
        <f aca="false">Y$2*D1!Y156</f>
        <v>0</v>
      </c>
      <c r="Z156" s="3" t="n">
        <f aca="false">Z$2*D1!Z156</f>
        <v>2124.7978806</v>
      </c>
      <c r="AA156" s="3" t="n">
        <f aca="false">AA$2*D1!AA156</f>
        <v>0</v>
      </c>
      <c r="AB156" s="3" t="n">
        <f aca="false">AB$2*D1!AB156</f>
        <v>0</v>
      </c>
      <c r="AC156" s="3" t="n">
        <f aca="false">AC$2*D1!AC156</f>
        <v>0</v>
      </c>
      <c r="AD156" s="3" t="n">
        <f aca="false">AD$2*D1!AD156</f>
        <v>0</v>
      </c>
      <c r="AE156" s="3" t="n">
        <f aca="false">AE$2*D1!AE156</f>
        <v>0</v>
      </c>
      <c r="AF156" s="3" t="n">
        <f aca="false">AF$2*D1!AF156</f>
        <v>0</v>
      </c>
      <c r="AG156" s="3" t="n">
        <f aca="false">AG$2*D1!AG156</f>
        <v>0</v>
      </c>
      <c r="AH156" s="3" t="n">
        <f aca="false">A!AH155*AH$2</f>
        <v>0</v>
      </c>
      <c r="AI156" s="3" t="n">
        <f aca="false">AI$2*D1!AI156</f>
        <v>0</v>
      </c>
      <c r="AJ156" s="3" t="n">
        <f aca="false">AJ$2*D1!AJ156</f>
        <v>0</v>
      </c>
      <c r="AK156" s="3" t="n">
        <f aca="false">AK$2*D1!AK156</f>
        <v>0</v>
      </c>
    </row>
    <row r="157" customFormat="false" ht="15" hidden="false" customHeight="false" outlineLevel="0" collapsed="false">
      <c r="A157" s="1" t="n">
        <v>7141</v>
      </c>
      <c r="B157" s="1" t="n">
        <v>154</v>
      </c>
      <c r="C157" s="1" t="s">
        <v>240</v>
      </c>
      <c r="D157" s="3" t="n">
        <f aca="false">D$2*D1!D157</f>
        <v>0</v>
      </c>
      <c r="E157" s="3" t="n">
        <f aca="false">E$2*D1!E157</f>
        <v>0</v>
      </c>
      <c r="F157" s="3" t="n">
        <f aca="false">F$2*D1!F157</f>
        <v>0</v>
      </c>
      <c r="G157" s="3" t="n">
        <f aca="false">G$2*D1!G157</f>
        <v>0</v>
      </c>
      <c r="H157" s="3" t="n">
        <f aca="false">H$2*D1!H157</f>
        <v>0</v>
      </c>
      <c r="I157" s="3" t="n">
        <f aca="false">I$2*D1!I157</f>
        <v>0</v>
      </c>
      <c r="J157" s="3" t="n">
        <f aca="false">J$2*D1!J157</f>
        <v>0</v>
      </c>
      <c r="K157" s="3" t="n">
        <f aca="false">K$2*D1!K157</f>
        <v>0</v>
      </c>
      <c r="L157" s="3" t="n">
        <f aca="false">L$2*D1!L157</f>
        <v>0</v>
      </c>
      <c r="M157" s="3" t="n">
        <f aca="false">M$2*D1!M157</f>
        <v>0</v>
      </c>
      <c r="N157" s="3" t="n">
        <f aca="false">N$2*D1!N157</f>
        <v>656608.822625204</v>
      </c>
      <c r="O157" s="3" t="n">
        <f aca="false">O$2*D1!O157</f>
        <v>10151181.7542775</v>
      </c>
      <c r="P157" s="3" t="n">
        <f aca="false">P$2*D1!P157</f>
        <v>1113.90891434091</v>
      </c>
      <c r="Q157" s="3" t="n">
        <f aca="false">Q$2*D1!Q157</f>
        <v>9758.38078067689</v>
      </c>
      <c r="R157" s="3" t="n">
        <f aca="false">R$2*D1!R157</f>
        <v>0</v>
      </c>
      <c r="S157" s="3" t="n">
        <f aca="false">S$2*D1!S157</f>
        <v>0</v>
      </c>
      <c r="T157" s="3" t="n">
        <f aca="false">T$2*D1!T157</f>
        <v>0</v>
      </c>
      <c r="U157" s="3" t="n">
        <f aca="false">U$2*D1!U157</f>
        <v>0</v>
      </c>
      <c r="V157" s="3" t="n">
        <f aca="false">V$2*D1!V157</f>
        <v>0</v>
      </c>
      <c r="W157" s="3" t="n">
        <f aca="false">W$2*D1!W157</f>
        <v>0</v>
      </c>
      <c r="X157" s="3" t="n">
        <f aca="false">X$2*D1!X157</f>
        <v>0</v>
      </c>
      <c r="Y157" s="3" t="n">
        <f aca="false">Y$2*D1!Y157</f>
        <v>0</v>
      </c>
      <c r="Z157" s="3" t="n">
        <f aca="false">Z$2*D1!Z157</f>
        <v>1123.3082511</v>
      </c>
      <c r="AA157" s="3" t="n">
        <f aca="false">AA$2*D1!AA157</f>
        <v>0</v>
      </c>
      <c r="AB157" s="3" t="n">
        <f aca="false">AB$2*D1!AB157</f>
        <v>0</v>
      </c>
      <c r="AC157" s="3" t="n">
        <f aca="false">AC$2*D1!AC157</f>
        <v>0</v>
      </c>
      <c r="AD157" s="3" t="n">
        <f aca="false">AD$2*D1!AD157</f>
        <v>0</v>
      </c>
      <c r="AE157" s="3" t="n">
        <f aca="false">AE$2*D1!AE157</f>
        <v>0</v>
      </c>
      <c r="AF157" s="3" t="n">
        <f aca="false">AF$2*D1!AF157</f>
        <v>0</v>
      </c>
      <c r="AG157" s="3" t="n">
        <f aca="false">AG$2*D1!AG157</f>
        <v>0</v>
      </c>
      <c r="AH157" s="3" t="n">
        <f aca="false">A!AH156*AH$2</f>
        <v>0</v>
      </c>
      <c r="AI157" s="3" t="n">
        <f aca="false">AI$2*D1!AI157</f>
        <v>0</v>
      </c>
      <c r="AJ157" s="3" t="n">
        <f aca="false">AJ$2*D1!AJ157</f>
        <v>0</v>
      </c>
      <c r="AK157" s="3" t="n">
        <f aca="false">AK$2*D1!AK157</f>
        <v>0</v>
      </c>
    </row>
    <row r="158" customFormat="false" ht="15" hidden="false" customHeight="false" outlineLevel="0" collapsed="false">
      <c r="A158" s="1" t="n">
        <v>7142</v>
      </c>
      <c r="B158" s="1" t="n">
        <v>155</v>
      </c>
      <c r="C158" s="1" t="s">
        <v>241</v>
      </c>
      <c r="D158" s="3" t="n">
        <f aca="false">D$2*D1!D158</f>
        <v>0</v>
      </c>
      <c r="E158" s="3" t="n">
        <f aca="false">E$2*D1!E158</f>
        <v>0</v>
      </c>
      <c r="F158" s="3" t="n">
        <f aca="false">F$2*D1!F158</f>
        <v>0</v>
      </c>
      <c r="G158" s="3" t="n">
        <f aca="false">G$2*D1!G158</f>
        <v>0</v>
      </c>
      <c r="H158" s="3" t="n">
        <f aca="false">H$2*D1!H158</f>
        <v>0</v>
      </c>
      <c r="I158" s="3" t="n">
        <f aca="false">I$2*D1!I158</f>
        <v>0</v>
      </c>
      <c r="J158" s="3" t="n">
        <f aca="false">J$2*D1!J158</f>
        <v>0</v>
      </c>
      <c r="K158" s="3" t="n">
        <f aca="false">K$2*D1!K158</f>
        <v>0</v>
      </c>
      <c r="L158" s="3" t="n">
        <f aca="false">L$2*D1!L158</f>
        <v>0</v>
      </c>
      <c r="M158" s="3" t="n">
        <f aca="false">M$2*D1!M158</f>
        <v>0</v>
      </c>
      <c r="N158" s="3" t="n">
        <f aca="false">N$2*D1!N158</f>
        <v>1405689.8723984</v>
      </c>
      <c r="O158" s="3" t="n">
        <f aca="false">O$2*D1!O158</f>
        <v>2085409.08827538</v>
      </c>
      <c r="P158" s="3" t="n">
        <f aca="false">P$2*D1!P158</f>
        <v>583.110740381338</v>
      </c>
      <c r="Q158" s="3" t="n">
        <f aca="false">Q$2*D1!Q158</f>
        <v>97657.1625446526</v>
      </c>
      <c r="R158" s="3" t="n">
        <f aca="false">R$2*D1!R158</f>
        <v>0</v>
      </c>
      <c r="S158" s="3" t="n">
        <f aca="false">S$2*D1!S158</f>
        <v>0</v>
      </c>
      <c r="T158" s="3" t="n">
        <f aca="false">T$2*D1!T158</f>
        <v>0</v>
      </c>
      <c r="U158" s="3" t="n">
        <f aca="false">U$2*D1!U158</f>
        <v>0</v>
      </c>
      <c r="V158" s="3" t="n">
        <f aca="false">V$2*D1!V158</f>
        <v>0</v>
      </c>
      <c r="W158" s="3" t="n">
        <f aca="false">W$2*D1!W158</f>
        <v>0</v>
      </c>
      <c r="X158" s="3" t="n">
        <f aca="false">X$2*D1!X158</f>
        <v>0</v>
      </c>
      <c r="Y158" s="3" t="n">
        <f aca="false">Y$2*D1!Y158</f>
        <v>0</v>
      </c>
      <c r="Z158" s="3" t="n">
        <f aca="false">Z$2*D1!Z158</f>
        <v>6444.6736158</v>
      </c>
      <c r="AA158" s="3" t="n">
        <f aca="false">AA$2*D1!AA158</f>
        <v>0</v>
      </c>
      <c r="AB158" s="3" t="n">
        <f aca="false">AB$2*D1!AB158</f>
        <v>0</v>
      </c>
      <c r="AC158" s="3" t="n">
        <f aca="false">AC$2*D1!AC158</f>
        <v>0</v>
      </c>
      <c r="AD158" s="3" t="n">
        <f aca="false">AD$2*D1!AD158</f>
        <v>0</v>
      </c>
      <c r="AE158" s="3" t="n">
        <f aca="false">AE$2*D1!AE158</f>
        <v>0</v>
      </c>
      <c r="AF158" s="3" t="n">
        <f aca="false">AF$2*D1!AF158</f>
        <v>0</v>
      </c>
      <c r="AG158" s="3" t="n">
        <f aca="false">AG$2*D1!AG158</f>
        <v>0</v>
      </c>
      <c r="AH158" s="3" t="n">
        <f aca="false">A!AH157*AH$2</f>
        <v>0</v>
      </c>
      <c r="AI158" s="3" t="n">
        <f aca="false">AI$2*D1!AI158</f>
        <v>0</v>
      </c>
      <c r="AJ158" s="3" t="n">
        <f aca="false">AJ$2*D1!AJ158</f>
        <v>0</v>
      </c>
      <c r="AK158" s="3" t="n">
        <f aca="false">AK$2*D1!AK158</f>
        <v>0</v>
      </c>
    </row>
    <row r="159" customFormat="false" ht="15" hidden="false" customHeight="false" outlineLevel="0" collapsed="false">
      <c r="A159" s="1" t="n">
        <v>7143</v>
      </c>
      <c r="B159" s="1" t="n">
        <v>156</v>
      </c>
      <c r="C159" s="1" t="s">
        <v>242</v>
      </c>
      <c r="D159" s="3" t="n">
        <f aca="false">D$2*D1!D159</f>
        <v>0</v>
      </c>
      <c r="E159" s="3" t="n">
        <f aca="false">E$2*D1!E159</f>
        <v>0</v>
      </c>
      <c r="F159" s="3" t="n">
        <f aca="false">F$2*D1!F159</f>
        <v>0</v>
      </c>
      <c r="G159" s="3" t="n">
        <f aca="false">G$2*D1!G159</f>
        <v>0</v>
      </c>
      <c r="H159" s="3" t="n">
        <f aca="false">H$2*D1!H159</f>
        <v>0</v>
      </c>
      <c r="I159" s="3" t="n">
        <f aca="false">I$2*D1!I159</f>
        <v>0</v>
      </c>
      <c r="J159" s="3" t="n">
        <f aca="false">J$2*D1!J159</f>
        <v>0</v>
      </c>
      <c r="K159" s="3" t="n">
        <f aca="false">K$2*D1!K159</f>
        <v>0</v>
      </c>
      <c r="L159" s="3" t="n">
        <f aca="false">L$2*D1!L159</f>
        <v>0</v>
      </c>
      <c r="M159" s="3" t="n">
        <f aca="false">M$2*D1!M159</f>
        <v>0</v>
      </c>
      <c r="N159" s="3" t="n">
        <f aca="false">N$2*D1!N159</f>
        <v>64443.8579862799</v>
      </c>
      <c r="O159" s="3" t="n">
        <f aca="false">O$2*D1!O159</f>
        <v>98537.382012189</v>
      </c>
      <c r="P159" s="3" t="n">
        <f aca="false">P$2*D1!P159</f>
        <v>10011.9277122413</v>
      </c>
      <c r="Q159" s="3" t="n">
        <f aca="false">Q$2*D1!Q159</f>
        <v>62384.5368332456</v>
      </c>
      <c r="R159" s="3" t="n">
        <f aca="false">R$2*D1!R159</f>
        <v>7814.31193996979</v>
      </c>
      <c r="S159" s="3" t="n">
        <f aca="false">S$2*D1!S159</f>
        <v>0</v>
      </c>
      <c r="T159" s="3" t="n">
        <f aca="false">T$2*D1!T159</f>
        <v>0</v>
      </c>
      <c r="U159" s="3" t="n">
        <f aca="false">U$2*D1!U159</f>
        <v>0</v>
      </c>
      <c r="V159" s="3" t="n">
        <f aca="false">V$2*D1!V159</f>
        <v>0</v>
      </c>
      <c r="W159" s="3" t="n">
        <f aca="false">W$2*D1!W159</f>
        <v>0</v>
      </c>
      <c r="X159" s="3" t="n">
        <f aca="false">X$2*D1!X159</f>
        <v>648.355193173671</v>
      </c>
      <c r="Y159" s="3" t="n">
        <f aca="false">Y$2*D1!Y159</f>
        <v>0</v>
      </c>
      <c r="Z159" s="3" t="n">
        <f aca="false">Z$2*D1!Z159</f>
        <v>348.47153775</v>
      </c>
      <c r="AA159" s="3" t="n">
        <f aca="false">AA$2*D1!AA159</f>
        <v>0</v>
      </c>
      <c r="AB159" s="3" t="n">
        <f aca="false">AB$2*D1!AB159</f>
        <v>0</v>
      </c>
      <c r="AC159" s="3" t="n">
        <f aca="false">AC$2*D1!AC159</f>
        <v>0</v>
      </c>
      <c r="AD159" s="3" t="n">
        <f aca="false">AD$2*D1!AD159</f>
        <v>0</v>
      </c>
      <c r="AE159" s="3" t="n">
        <f aca="false">AE$2*D1!AE159</f>
        <v>0</v>
      </c>
      <c r="AF159" s="3" t="n">
        <f aca="false">AF$2*D1!AF159</f>
        <v>0</v>
      </c>
      <c r="AG159" s="3" t="n">
        <f aca="false">AG$2*D1!AG159</f>
        <v>0</v>
      </c>
      <c r="AH159" s="3" t="n">
        <f aca="false">A!AH158*AH$2</f>
        <v>0</v>
      </c>
      <c r="AI159" s="3" t="n">
        <f aca="false">AI$2*D1!AI159</f>
        <v>0</v>
      </c>
      <c r="AJ159" s="3" t="n">
        <f aca="false">AJ$2*D1!AJ159</f>
        <v>0</v>
      </c>
      <c r="AK159" s="3" t="n">
        <f aca="false">AK$2*D1!AK159</f>
        <v>0</v>
      </c>
    </row>
    <row r="160" customFormat="false" ht="15" hidden="false" customHeight="false" outlineLevel="0" collapsed="false">
      <c r="A160" s="1" t="n">
        <v>7151</v>
      </c>
      <c r="B160" s="1" t="n">
        <v>157</v>
      </c>
      <c r="C160" s="1" t="s">
        <v>243</v>
      </c>
      <c r="D160" s="3" t="n">
        <f aca="false">D$2*D1!D160</f>
        <v>0</v>
      </c>
      <c r="E160" s="3" t="n">
        <f aca="false">E$2*D1!E160</f>
        <v>0</v>
      </c>
      <c r="F160" s="3" t="n">
        <f aca="false">F$2*D1!F160</f>
        <v>0</v>
      </c>
      <c r="G160" s="3" t="n">
        <f aca="false">G$2*D1!G160</f>
        <v>0</v>
      </c>
      <c r="H160" s="3" t="n">
        <f aca="false">H$2*D1!H160</f>
        <v>0</v>
      </c>
      <c r="I160" s="3" t="n">
        <f aca="false">I$2*D1!I160</f>
        <v>0</v>
      </c>
      <c r="J160" s="3" t="n">
        <f aca="false">J$2*D1!J160</f>
        <v>0</v>
      </c>
      <c r="K160" s="3" t="n">
        <f aca="false">K$2*D1!K160</f>
        <v>0</v>
      </c>
      <c r="L160" s="3" t="n">
        <f aca="false">L$2*D1!L160</f>
        <v>0</v>
      </c>
      <c r="M160" s="3" t="n">
        <f aca="false">M$2*D1!M160</f>
        <v>0</v>
      </c>
      <c r="N160" s="3" t="n">
        <f aca="false">N$2*D1!N160</f>
        <v>22125.7900839145</v>
      </c>
      <c r="O160" s="3" t="n">
        <f aca="false">O$2*D1!O160</f>
        <v>2228.42532754366</v>
      </c>
      <c r="P160" s="3" t="n">
        <f aca="false">P$2*D1!P160</f>
        <v>12689.6336121503</v>
      </c>
      <c r="Q160" s="3" t="n">
        <f aca="false">Q$2*D1!Q160</f>
        <v>2730.26334403363</v>
      </c>
      <c r="R160" s="3" t="n">
        <f aca="false">R$2*D1!R160</f>
        <v>15973.7454364455</v>
      </c>
      <c r="S160" s="3" t="n">
        <f aca="false">S$2*D1!S160</f>
        <v>4724389.55475081</v>
      </c>
      <c r="T160" s="3" t="n">
        <f aca="false">T$2*D1!T160</f>
        <v>0</v>
      </c>
      <c r="U160" s="3" t="n">
        <f aca="false">U$2*D1!U160</f>
        <v>0</v>
      </c>
      <c r="V160" s="3" t="n">
        <f aca="false">V$2*D1!V160</f>
        <v>0</v>
      </c>
      <c r="W160" s="3" t="n">
        <f aca="false">W$2*D1!W160</f>
        <v>0</v>
      </c>
      <c r="X160" s="3" t="n">
        <f aca="false">X$2*D1!X160</f>
        <v>6332.26905332952</v>
      </c>
      <c r="Y160" s="3" t="n">
        <f aca="false">Y$2*D1!Y160</f>
        <v>0</v>
      </c>
      <c r="Z160" s="3" t="n">
        <f aca="false">Z$2*D1!Z160</f>
        <v>6592.84722765</v>
      </c>
      <c r="AA160" s="3" t="n">
        <f aca="false">AA$2*D1!AA160</f>
        <v>0</v>
      </c>
      <c r="AB160" s="3" t="n">
        <f aca="false">AB$2*D1!AB160</f>
        <v>0</v>
      </c>
      <c r="AC160" s="3" t="n">
        <f aca="false">AC$2*D1!AC160</f>
        <v>0</v>
      </c>
      <c r="AD160" s="3" t="n">
        <f aca="false">AD$2*D1!AD160</f>
        <v>0</v>
      </c>
      <c r="AE160" s="3" t="n">
        <f aca="false">AE$2*D1!AE160</f>
        <v>0</v>
      </c>
      <c r="AF160" s="3" t="n">
        <f aca="false">AF$2*D1!AF160</f>
        <v>0</v>
      </c>
      <c r="AG160" s="3" t="n">
        <f aca="false">AG$2*D1!AG160</f>
        <v>0</v>
      </c>
      <c r="AH160" s="3" t="n">
        <f aca="false">A!AH159*AH$2</f>
        <v>0</v>
      </c>
      <c r="AI160" s="3" t="n">
        <f aca="false">AI$2*D1!AI160</f>
        <v>0</v>
      </c>
      <c r="AJ160" s="3" t="n">
        <f aca="false">AJ$2*D1!AJ160</f>
        <v>0</v>
      </c>
      <c r="AK160" s="3" t="n">
        <f aca="false">AK$2*D1!AK160</f>
        <v>0</v>
      </c>
    </row>
    <row r="161" customFormat="false" ht="15" hidden="false" customHeight="false" outlineLevel="0" collapsed="false">
      <c r="A161" s="1" t="n">
        <v>7161</v>
      </c>
      <c r="B161" s="1" t="n">
        <v>158</v>
      </c>
      <c r="C161" s="1" t="s">
        <v>244</v>
      </c>
      <c r="D161" s="3" t="n">
        <f aca="false">D$2*D1!D161</f>
        <v>0</v>
      </c>
      <c r="E161" s="3" t="n">
        <f aca="false">E$2*D1!E161</f>
        <v>0</v>
      </c>
      <c r="F161" s="3" t="n">
        <f aca="false">F$2*D1!F161</f>
        <v>0</v>
      </c>
      <c r="G161" s="3" t="n">
        <f aca="false">G$2*D1!G161</f>
        <v>0</v>
      </c>
      <c r="H161" s="3" t="n">
        <f aca="false">H$2*D1!H161</f>
        <v>0</v>
      </c>
      <c r="I161" s="3" t="n">
        <f aca="false">I$2*D1!I161</f>
        <v>0</v>
      </c>
      <c r="J161" s="3" t="n">
        <f aca="false">J$2*D1!J161</f>
        <v>0</v>
      </c>
      <c r="K161" s="3" t="n">
        <f aca="false">K$2*D1!K161</f>
        <v>0</v>
      </c>
      <c r="L161" s="3" t="n">
        <f aca="false">L$2*D1!L161</f>
        <v>0</v>
      </c>
      <c r="M161" s="3" t="n">
        <f aca="false">M$2*D1!M161</f>
        <v>0</v>
      </c>
      <c r="N161" s="3" t="n">
        <f aca="false">N$2*D1!N161</f>
        <v>3504.96339912243</v>
      </c>
      <c r="O161" s="3" t="n">
        <f aca="false">O$2*D1!O161</f>
        <v>0</v>
      </c>
      <c r="P161" s="3" t="n">
        <f aca="false">P$2*D1!P161</f>
        <v>11452.9645419397</v>
      </c>
      <c r="Q161" s="3" t="n">
        <f aca="false">Q$2*D1!Q161</f>
        <v>7069.19608985816</v>
      </c>
      <c r="R161" s="3" t="n">
        <f aca="false">R$2*D1!R161</f>
        <v>1702.17751172114</v>
      </c>
      <c r="S161" s="3" t="n">
        <f aca="false">S$2*D1!S161</f>
        <v>0</v>
      </c>
      <c r="T161" s="3" t="n">
        <f aca="false">T$2*D1!T161</f>
        <v>0</v>
      </c>
      <c r="U161" s="3" t="n">
        <f aca="false">U$2*D1!U161</f>
        <v>0</v>
      </c>
      <c r="V161" s="3" t="n">
        <f aca="false">V$2*D1!V161</f>
        <v>0</v>
      </c>
      <c r="W161" s="3" t="n">
        <f aca="false">W$2*D1!W161</f>
        <v>0</v>
      </c>
      <c r="X161" s="3" t="n">
        <f aca="false">X$2*D1!X161</f>
        <v>886.085430670683</v>
      </c>
      <c r="Y161" s="3" t="n">
        <f aca="false">Y$2*D1!Y161</f>
        <v>0</v>
      </c>
      <c r="Z161" s="3" t="n">
        <f aca="false">Z$2*D1!Z161</f>
        <v>2731.5483228</v>
      </c>
      <c r="AA161" s="3" t="n">
        <f aca="false">AA$2*D1!AA161</f>
        <v>0</v>
      </c>
      <c r="AB161" s="3" t="n">
        <f aca="false">AB$2*D1!AB161</f>
        <v>0</v>
      </c>
      <c r="AC161" s="3" t="n">
        <f aca="false">AC$2*D1!AC161</f>
        <v>0</v>
      </c>
      <c r="AD161" s="3" t="n">
        <f aca="false">AD$2*D1!AD161</f>
        <v>0</v>
      </c>
      <c r="AE161" s="3" t="n">
        <f aca="false">AE$2*D1!AE161</f>
        <v>0</v>
      </c>
      <c r="AF161" s="3" t="n">
        <f aca="false">AF$2*D1!AF161</f>
        <v>0</v>
      </c>
      <c r="AG161" s="3" t="n">
        <f aca="false">AG$2*D1!AG161</f>
        <v>0</v>
      </c>
      <c r="AH161" s="3" t="n">
        <f aca="false">A!AH160*AH$2</f>
        <v>0</v>
      </c>
      <c r="AI161" s="3" t="n">
        <f aca="false">AI$2*D1!AI161</f>
        <v>0</v>
      </c>
      <c r="AJ161" s="3" t="n">
        <f aca="false">AJ$2*D1!AJ161</f>
        <v>0</v>
      </c>
      <c r="AK161" s="3" t="n">
        <f aca="false">AK$2*D1!AK161</f>
        <v>0</v>
      </c>
    </row>
    <row r="162" customFormat="false" ht="15" hidden="false" customHeight="false" outlineLevel="0" collapsed="false">
      <c r="A162" s="1" t="n">
        <v>7171</v>
      </c>
      <c r="B162" s="1" t="n">
        <v>159</v>
      </c>
      <c r="C162" s="1" t="s">
        <v>245</v>
      </c>
      <c r="D162" s="3" t="n">
        <f aca="false">D$2*D1!D162</f>
        <v>0</v>
      </c>
      <c r="E162" s="3" t="n">
        <f aca="false">E$2*D1!E162</f>
        <v>0</v>
      </c>
      <c r="F162" s="3" t="n">
        <f aca="false">F$2*D1!F162</f>
        <v>0</v>
      </c>
      <c r="G162" s="3" t="n">
        <f aca="false">G$2*D1!G162</f>
        <v>0</v>
      </c>
      <c r="H162" s="3" t="n">
        <f aca="false">H$2*D1!H162</f>
        <v>0</v>
      </c>
      <c r="I162" s="3" t="n">
        <f aca="false">I$2*D1!I162</f>
        <v>0</v>
      </c>
      <c r="J162" s="3" t="n">
        <f aca="false">J$2*D1!J162</f>
        <v>0</v>
      </c>
      <c r="K162" s="3" t="n">
        <f aca="false">K$2*D1!K162</f>
        <v>0</v>
      </c>
      <c r="L162" s="3" t="n">
        <f aca="false">L$2*D1!L162</f>
        <v>0</v>
      </c>
      <c r="M162" s="3" t="n">
        <f aca="false">M$2*D1!M162</f>
        <v>0</v>
      </c>
      <c r="N162" s="3" t="n">
        <f aca="false">N$2*D1!N162</f>
        <v>7337.21796749653</v>
      </c>
      <c r="O162" s="3" t="n">
        <f aca="false">O$2*D1!O162</f>
        <v>0</v>
      </c>
      <c r="P162" s="3" t="n">
        <f aca="false">P$2*D1!P162</f>
        <v>3917.86247454782</v>
      </c>
      <c r="Q162" s="3" t="n">
        <f aca="false">Q$2*D1!Q162</f>
        <v>2956.92948409445</v>
      </c>
      <c r="R162" s="3" t="n">
        <f aca="false">R$2*D1!R162</f>
        <v>767.499681624262</v>
      </c>
      <c r="S162" s="3" t="n">
        <f aca="false">S$2*D1!S162</f>
        <v>0</v>
      </c>
      <c r="T162" s="3" t="n">
        <f aca="false">T$2*D1!T162</f>
        <v>0</v>
      </c>
      <c r="U162" s="3" t="n">
        <f aca="false">U$2*D1!U162</f>
        <v>0</v>
      </c>
      <c r="V162" s="3" t="n">
        <f aca="false">V$2*D1!V162</f>
        <v>0</v>
      </c>
      <c r="W162" s="3" t="n">
        <f aca="false">W$2*D1!W162</f>
        <v>0</v>
      </c>
      <c r="X162" s="3" t="n">
        <f aca="false">X$2*D1!X162</f>
        <v>756.414392035949</v>
      </c>
      <c r="Y162" s="3" t="n">
        <f aca="false">Y$2*D1!Y162</f>
        <v>0</v>
      </c>
      <c r="Z162" s="3" t="n">
        <f aca="false">Z$2*D1!Z162</f>
        <v>1911.6152928</v>
      </c>
      <c r="AA162" s="3" t="n">
        <f aca="false">AA$2*D1!AA162</f>
        <v>0</v>
      </c>
      <c r="AB162" s="3" t="n">
        <f aca="false">AB$2*D1!AB162</f>
        <v>0</v>
      </c>
      <c r="AC162" s="3" t="n">
        <f aca="false">AC$2*D1!AC162</f>
        <v>0</v>
      </c>
      <c r="AD162" s="3" t="n">
        <f aca="false">AD$2*D1!AD162</f>
        <v>0</v>
      </c>
      <c r="AE162" s="3" t="n">
        <f aca="false">AE$2*D1!AE162</f>
        <v>0</v>
      </c>
      <c r="AF162" s="3" t="n">
        <f aca="false">AF$2*D1!AF162</f>
        <v>0</v>
      </c>
      <c r="AG162" s="3" t="n">
        <f aca="false">AG$2*D1!AG162</f>
        <v>0</v>
      </c>
      <c r="AH162" s="3" t="n">
        <f aca="false">A!AH161*AH$2</f>
        <v>0</v>
      </c>
      <c r="AI162" s="3" t="n">
        <f aca="false">AI$2*D1!AI162</f>
        <v>0</v>
      </c>
      <c r="AJ162" s="3" t="n">
        <f aca="false">AJ$2*D1!AJ162</f>
        <v>0</v>
      </c>
      <c r="AK162" s="3" t="n">
        <f aca="false">AK$2*D1!AK162</f>
        <v>0</v>
      </c>
    </row>
    <row r="163" customFormat="false" ht="15" hidden="false" customHeight="false" outlineLevel="0" collapsed="false">
      <c r="A163" s="1" t="n">
        <v>7179</v>
      </c>
      <c r="B163" s="1" t="n">
        <v>160</v>
      </c>
      <c r="C163" s="1" t="s">
        <v>246</v>
      </c>
      <c r="D163" s="3" t="n">
        <f aca="false">D$2*D1!D163</f>
        <v>0</v>
      </c>
      <c r="E163" s="3" t="n">
        <f aca="false">E$2*D1!E163</f>
        <v>0</v>
      </c>
      <c r="F163" s="3" t="n">
        <f aca="false">F$2*D1!F163</f>
        <v>0</v>
      </c>
      <c r="G163" s="3" t="n">
        <f aca="false">G$2*D1!G163</f>
        <v>0</v>
      </c>
      <c r="H163" s="3" t="n">
        <f aca="false">H$2*D1!H163</f>
        <v>0</v>
      </c>
      <c r="I163" s="3" t="n">
        <f aca="false">I$2*D1!I163</f>
        <v>0</v>
      </c>
      <c r="J163" s="3" t="n">
        <f aca="false">J$2*D1!J163</f>
        <v>0</v>
      </c>
      <c r="K163" s="3" t="n">
        <f aca="false">K$2*D1!K163</f>
        <v>0</v>
      </c>
      <c r="L163" s="3" t="n">
        <f aca="false">L$2*D1!L163</f>
        <v>0</v>
      </c>
      <c r="M163" s="3" t="n">
        <f aca="false">M$2*D1!M163</f>
        <v>0</v>
      </c>
      <c r="N163" s="3" t="n">
        <f aca="false">N$2*D1!N163</f>
        <v>13710.7032772658</v>
      </c>
      <c r="O163" s="3" t="n">
        <f aca="false">O$2*D1!O163</f>
        <v>4352.79343792471</v>
      </c>
      <c r="P163" s="3" t="n">
        <f aca="false">P$2*D1!P163</f>
        <v>9914.277588254</v>
      </c>
      <c r="Q163" s="3" t="n">
        <f aca="false">Q$2*D1!Q163</f>
        <v>44410.4254095873</v>
      </c>
      <c r="R163" s="3" t="n">
        <f aca="false">R$2*D1!R163</f>
        <v>9321.44827847288</v>
      </c>
      <c r="S163" s="3" t="n">
        <f aca="false">S$2*D1!S163</f>
        <v>5356.13355950459</v>
      </c>
      <c r="T163" s="3" t="n">
        <f aca="false">T$2*D1!T163</f>
        <v>0</v>
      </c>
      <c r="U163" s="3" t="n">
        <f aca="false">U$2*D1!U163</f>
        <v>0</v>
      </c>
      <c r="V163" s="3" t="n">
        <f aca="false">V$2*D1!V163</f>
        <v>0</v>
      </c>
      <c r="W163" s="3" t="n">
        <f aca="false">W$2*D1!W163</f>
        <v>0</v>
      </c>
      <c r="X163" s="3" t="n">
        <f aca="false">X$2*D1!X163</f>
        <v>886.085430670683</v>
      </c>
      <c r="Y163" s="3" t="n">
        <f aca="false">Y$2*D1!Y163</f>
        <v>0</v>
      </c>
      <c r="Z163" s="3" t="n">
        <f aca="false">Z$2*D1!Z163</f>
        <v>36523.3311549</v>
      </c>
      <c r="AA163" s="3" t="n">
        <f aca="false">AA$2*D1!AA163</f>
        <v>0</v>
      </c>
      <c r="AB163" s="3" t="n">
        <f aca="false">AB$2*D1!AB163</f>
        <v>0</v>
      </c>
      <c r="AC163" s="3" t="n">
        <f aca="false">AC$2*D1!AC163</f>
        <v>0</v>
      </c>
      <c r="AD163" s="3" t="n">
        <f aca="false">AD$2*D1!AD163</f>
        <v>0</v>
      </c>
      <c r="AE163" s="3" t="n">
        <f aca="false">AE$2*D1!AE163</f>
        <v>0</v>
      </c>
      <c r="AF163" s="3" t="n">
        <f aca="false">AF$2*D1!AF163</f>
        <v>0</v>
      </c>
      <c r="AG163" s="3" t="n">
        <f aca="false">AG$2*D1!AG163</f>
        <v>0</v>
      </c>
      <c r="AH163" s="3" t="n">
        <f aca="false">A!AH162*AH$2</f>
        <v>0</v>
      </c>
      <c r="AI163" s="3" t="n">
        <f aca="false">AI$2*D1!AI163</f>
        <v>0</v>
      </c>
      <c r="AJ163" s="3" t="n">
        <f aca="false">AJ$2*D1!AJ163</f>
        <v>0</v>
      </c>
      <c r="AK163" s="3" t="n">
        <f aca="false">AK$2*D1!AK163</f>
        <v>0</v>
      </c>
    </row>
    <row r="164" customFormat="false" ht="15" hidden="false" customHeight="false" outlineLevel="0" collapsed="false">
      <c r="A164" s="1" t="n">
        <v>7311</v>
      </c>
      <c r="B164" s="1" t="n">
        <v>161</v>
      </c>
      <c r="C164" s="1" t="s">
        <v>247</v>
      </c>
      <c r="D164" s="3" t="n">
        <f aca="false">D$2*D1!D164</f>
        <v>0</v>
      </c>
      <c r="E164" s="3" t="n">
        <f aca="false">E$2*D1!E164</f>
        <v>0</v>
      </c>
      <c r="F164" s="3" t="n">
        <f aca="false">F$2*D1!F164</f>
        <v>0</v>
      </c>
      <c r="G164" s="3" t="n">
        <f aca="false">G$2*D1!G164</f>
        <v>0</v>
      </c>
      <c r="H164" s="3" t="n">
        <f aca="false">H$2*D1!H164</f>
        <v>0</v>
      </c>
      <c r="I164" s="3" t="n">
        <f aca="false">I$2*D1!I164</f>
        <v>0</v>
      </c>
      <c r="J164" s="3" t="n">
        <f aca="false">J$2*D1!J164</f>
        <v>0</v>
      </c>
      <c r="K164" s="3" t="n">
        <f aca="false">K$2*D1!K164</f>
        <v>0</v>
      </c>
      <c r="L164" s="3" t="n">
        <f aca="false">L$2*D1!L164</f>
        <v>0</v>
      </c>
      <c r="M164" s="3" t="n">
        <f aca="false">M$2*D1!M164</f>
        <v>0</v>
      </c>
      <c r="N164" s="3" t="n">
        <f aca="false">N$2*D1!N164</f>
        <v>12276.820256318</v>
      </c>
      <c r="O164" s="3" t="n">
        <f aca="false">O$2*D1!O164</f>
        <v>0</v>
      </c>
      <c r="P164" s="3" t="n">
        <f aca="false">P$2*D1!P164</f>
        <v>8367.22062394083</v>
      </c>
      <c r="Q164" s="3" t="n">
        <f aca="false">Q$2*D1!Q164</f>
        <v>0</v>
      </c>
      <c r="R164" s="3" t="n">
        <f aca="false">R$2*D1!R164</f>
        <v>46063.9124098284</v>
      </c>
      <c r="S164" s="3" t="n">
        <f aca="false">S$2*D1!S164</f>
        <v>0</v>
      </c>
      <c r="T164" s="3" t="n">
        <f aca="false">T$2*D1!T164</f>
        <v>0</v>
      </c>
      <c r="U164" s="3" t="n">
        <f aca="false">U$2*D1!U164</f>
        <v>0</v>
      </c>
      <c r="V164" s="3" t="n">
        <f aca="false">V$2*D1!V164</f>
        <v>0</v>
      </c>
      <c r="W164" s="3" t="n">
        <f aca="false">W$2*D1!W164</f>
        <v>0</v>
      </c>
      <c r="X164" s="3" t="n">
        <f aca="false">X$2*D1!X164</f>
        <v>3004.04572837134</v>
      </c>
      <c r="Y164" s="3" t="n">
        <f aca="false">Y$2*D1!Y164</f>
        <v>0</v>
      </c>
      <c r="Z164" s="3" t="n">
        <f aca="false">Z$2*D1!Z164</f>
        <v>2059.78890465</v>
      </c>
      <c r="AA164" s="3" t="n">
        <f aca="false">AA$2*D1!AA164</f>
        <v>0</v>
      </c>
      <c r="AB164" s="3" t="n">
        <f aca="false">AB$2*D1!AB164</f>
        <v>0</v>
      </c>
      <c r="AC164" s="3" t="n">
        <f aca="false">AC$2*D1!AC164</f>
        <v>0</v>
      </c>
      <c r="AD164" s="3" t="n">
        <f aca="false">AD$2*D1!AD164</f>
        <v>0</v>
      </c>
      <c r="AE164" s="3" t="n">
        <f aca="false">AE$2*D1!AE164</f>
        <v>0</v>
      </c>
      <c r="AF164" s="3" t="n">
        <f aca="false">AF$2*D1!AF164</f>
        <v>0</v>
      </c>
      <c r="AG164" s="3" t="n">
        <f aca="false">AG$2*D1!AG164</f>
        <v>0</v>
      </c>
      <c r="AH164" s="3" t="n">
        <f aca="false">A!AH163*AH$2</f>
        <v>0</v>
      </c>
      <c r="AI164" s="3" t="n">
        <f aca="false">AI$2*D1!AI164</f>
        <v>0</v>
      </c>
      <c r="AJ164" s="3" t="n">
        <f aca="false">AJ$2*D1!AJ164</f>
        <v>0</v>
      </c>
      <c r="AK164" s="3" t="n">
        <f aca="false">AK$2*D1!AK164</f>
        <v>0</v>
      </c>
    </row>
    <row r="165" customFormat="false" ht="15" hidden="false" customHeight="false" outlineLevel="0" collapsed="false">
      <c r="A165" s="1" t="n">
        <v>7312</v>
      </c>
      <c r="B165" s="1" t="n">
        <v>162</v>
      </c>
      <c r="C165" s="1" t="s">
        <v>248</v>
      </c>
      <c r="D165" s="3" t="n">
        <f aca="false">D$2*D1!D165</f>
        <v>0</v>
      </c>
      <c r="E165" s="3" t="n">
        <f aca="false">E$2*D1!E165</f>
        <v>0</v>
      </c>
      <c r="F165" s="3" t="n">
        <f aca="false">F$2*D1!F165</f>
        <v>0</v>
      </c>
      <c r="G165" s="3" t="n">
        <f aca="false">G$2*D1!G165</f>
        <v>0</v>
      </c>
      <c r="H165" s="3" t="n">
        <f aca="false">H$2*D1!H165</f>
        <v>0</v>
      </c>
      <c r="I165" s="3" t="n">
        <f aca="false">I$2*D1!I165</f>
        <v>0</v>
      </c>
      <c r="J165" s="3" t="n">
        <f aca="false">J$2*D1!J165</f>
        <v>0</v>
      </c>
      <c r="K165" s="3" t="n">
        <f aca="false">K$2*D1!K165</f>
        <v>0</v>
      </c>
      <c r="L165" s="3" t="n">
        <f aca="false">L$2*D1!L165</f>
        <v>0</v>
      </c>
      <c r="M165" s="3" t="n">
        <f aca="false">M$2*D1!M165</f>
        <v>0</v>
      </c>
      <c r="N165" s="3" t="n">
        <f aca="false">N$2*D1!N165</f>
        <v>51084.6336783028</v>
      </c>
      <c r="O165" s="3" t="n">
        <f aca="false">O$2*D1!O165</f>
        <v>0</v>
      </c>
      <c r="P165" s="3" t="n">
        <f aca="false">P$2*D1!P165</f>
        <v>10339.0556275988</v>
      </c>
      <c r="Q165" s="3" t="n">
        <f aca="false">Q$2*D1!Q165</f>
        <v>0</v>
      </c>
      <c r="R165" s="3" t="n">
        <f aca="false">R$2*D1!R165</f>
        <v>0</v>
      </c>
      <c r="S165" s="3" t="n">
        <f aca="false">S$2*D1!S165</f>
        <v>0</v>
      </c>
      <c r="T165" s="3" t="n">
        <f aca="false">T$2*D1!T165</f>
        <v>0</v>
      </c>
      <c r="U165" s="3" t="n">
        <f aca="false">U$2*D1!U165</f>
        <v>0</v>
      </c>
      <c r="V165" s="3" t="n">
        <f aca="false">V$2*D1!V165</f>
        <v>0</v>
      </c>
      <c r="W165" s="3" t="n">
        <f aca="false">W$2*D1!W165</f>
        <v>0</v>
      </c>
      <c r="X165" s="3" t="n">
        <f aca="false">X$2*D1!X165</f>
        <v>648.355193173671</v>
      </c>
      <c r="Y165" s="3" t="n">
        <f aca="false">Y$2*D1!Y165</f>
        <v>0</v>
      </c>
      <c r="Z165" s="3" t="n">
        <f aca="false">Z$2*D1!Z165</f>
        <v>22995.02182635</v>
      </c>
      <c r="AA165" s="3" t="n">
        <f aca="false">AA$2*D1!AA165</f>
        <v>0</v>
      </c>
      <c r="AB165" s="3" t="n">
        <f aca="false">AB$2*D1!AB165</f>
        <v>0</v>
      </c>
      <c r="AC165" s="3" t="n">
        <f aca="false">AC$2*D1!AC165</f>
        <v>0</v>
      </c>
      <c r="AD165" s="3" t="n">
        <f aca="false">AD$2*D1!AD165</f>
        <v>0</v>
      </c>
      <c r="AE165" s="3" t="n">
        <f aca="false">AE$2*D1!AE165</f>
        <v>0</v>
      </c>
      <c r="AF165" s="3" t="n">
        <f aca="false">AF$2*D1!AF165</f>
        <v>0</v>
      </c>
      <c r="AG165" s="3" t="n">
        <f aca="false">AG$2*D1!AG165</f>
        <v>0</v>
      </c>
      <c r="AH165" s="3" t="n">
        <f aca="false">A!AH164*AH$2</f>
        <v>0</v>
      </c>
      <c r="AI165" s="3" t="n">
        <f aca="false">AI$2*D1!AI165</f>
        <v>0</v>
      </c>
      <c r="AJ165" s="3" t="n">
        <f aca="false">AJ$2*D1!AJ165</f>
        <v>0</v>
      </c>
      <c r="AK165" s="3" t="n">
        <f aca="false">AK$2*D1!AK165</f>
        <v>0</v>
      </c>
    </row>
    <row r="166" customFormat="false" ht="15" hidden="false" customHeight="false" outlineLevel="0" collapsed="false">
      <c r="A166" s="1" t="n">
        <v>7319</v>
      </c>
      <c r="B166" s="1" t="n">
        <v>163</v>
      </c>
      <c r="C166" s="1" t="s">
        <v>249</v>
      </c>
      <c r="D166" s="3" t="n">
        <f aca="false">D$2*D1!D166</f>
        <v>0</v>
      </c>
      <c r="E166" s="3" t="n">
        <f aca="false">E$2*D1!E166</f>
        <v>0</v>
      </c>
      <c r="F166" s="3" t="n">
        <f aca="false">F$2*D1!F166</f>
        <v>0</v>
      </c>
      <c r="G166" s="3" t="n">
        <f aca="false">G$2*D1!G166</f>
        <v>0</v>
      </c>
      <c r="H166" s="3" t="n">
        <f aca="false">H$2*D1!H166</f>
        <v>0</v>
      </c>
      <c r="I166" s="3" t="n">
        <f aca="false">I$2*D1!I166</f>
        <v>0</v>
      </c>
      <c r="J166" s="3" t="n">
        <f aca="false">J$2*D1!J166</f>
        <v>0</v>
      </c>
      <c r="K166" s="3" t="n">
        <f aca="false">K$2*D1!K166</f>
        <v>0</v>
      </c>
      <c r="L166" s="3" t="n">
        <f aca="false">L$2*D1!L166</f>
        <v>0</v>
      </c>
      <c r="M166" s="3" t="n">
        <f aca="false">M$2*D1!M166</f>
        <v>0</v>
      </c>
      <c r="N166" s="3" t="n">
        <f aca="false">N$2*D1!N166</f>
        <v>0</v>
      </c>
      <c r="O166" s="3" t="n">
        <f aca="false">O$2*D1!O166</f>
        <v>0</v>
      </c>
      <c r="P166" s="3" t="n">
        <f aca="false">P$2*D1!P166</f>
        <v>2529.13821127121</v>
      </c>
      <c r="Q166" s="3" t="n">
        <f aca="false">Q$2*D1!Q166</f>
        <v>0</v>
      </c>
      <c r="R166" s="3" t="n">
        <f aca="false">R$2*D1!R166</f>
        <v>0</v>
      </c>
      <c r="S166" s="3" t="n">
        <f aca="false">S$2*D1!S166</f>
        <v>0</v>
      </c>
      <c r="T166" s="3" t="n">
        <f aca="false">T$2*D1!T166</f>
        <v>0</v>
      </c>
      <c r="U166" s="3" t="n">
        <f aca="false">U$2*D1!U166</f>
        <v>0</v>
      </c>
      <c r="V166" s="3" t="n">
        <f aca="false">V$2*D1!V166</f>
        <v>0</v>
      </c>
      <c r="W166" s="3" t="n">
        <f aca="false">W$2*D1!W166</f>
        <v>0</v>
      </c>
      <c r="X166" s="3" t="n">
        <f aca="false">X$2*D1!X166</f>
        <v>0</v>
      </c>
      <c r="Y166" s="3" t="n">
        <f aca="false">Y$2*D1!Y166</f>
        <v>0</v>
      </c>
      <c r="Z166" s="3" t="n">
        <f aca="false">Z$2*D1!Z166</f>
        <v>542.3271327</v>
      </c>
      <c r="AA166" s="3" t="n">
        <f aca="false">AA$2*D1!AA166</f>
        <v>0</v>
      </c>
      <c r="AB166" s="3" t="n">
        <f aca="false">AB$2*D1!AB166</f>
        <v>0</v>
      </c>
      <c r="AC166" s="3" t="n">
        <f aca="false">AC$2*D1!AC166</f>
        <v>0</v>
      </c>
      <c r="AD166" s="3" t="n">
        <f aca="false">AD$2*D1!AD166</f>
        <v>0</v>
      </c>
      <c r="AE166" s="3" t="n">
        <f aca="false">AE$2*D1!AE166</f>
        <v>0</v>
      </c>
      <c r="AF166" s="3" t="n">
        <f aca="false">AF$2*D1!AF166</f>
        <v>0</v>
      </c>
      <c r="AG166" s="3" t="n">
        <f aca="false">AG$2*D1!AG166</f>
        <v>0</v>
      </c>
      <c r="AH166" s="3" t="n">
        <f aca="false">A!AH165*AH$2</f>
        <v>0</v>
      </c>
      <c r="AI166" s="3" t="n">
        <f aca="false">AI$2*D1!AI166</f>
        <v>0</v>
      </c>
      <c r="AJ166" s="3" t="n">
        <f aca="false">AJ$2*D1!AJ166</f>
        <v>0</v>
      </c>
      <c r="AK166" s="3" t="n">
        <f aca="false">AK$2*D1!AK166</f>
        <v>0</v>
      </c>
    </row>
    <row r="167" customFormat="false" ht="15" hidden="false" customHeight="false" outlineLevel="0" collapsed="false">
      <c r="A167" s="1" t="n">
        <v>7321</v>
      </c>
      <c r="B167" s="1" t="n">
        <v>164</v>
      </c>
      <c r="C167" s="1" t="s">
        <v>250</v>
      </c>
      <c r="D167" s="3" t="n">
        <f aca="false">D$2*D1!D167</f>
        <v>0</v>
      </c>
      <c r="E167" s="3" t="n">
        <f aca="false">E$2*D1!E167</f>
        <v>0</v>
      </c>
      <c r="F167" s="3" t="n">
        <f aca="false">F$2*D1!F167</f>
        <v>0</v>
      </c>
      <c r="G167" s="3" t="n">
        <f aca="false">G$2*D1!G167</f>
        <v>0</v>
      </c>
      <c r="H167" s="3" t="n">
        <f aca="false">H$2*D1!H167</f>
        <v>0</v>
      </c>
      <c r="I167" s="3" t="n">
        <f aca="false">I$2*D1!I167</f>
        <v>0</v>
      </c>
      <c r="J167" s="3" t="n">
        <f aca="false">J$2*D1!J167</f>
        <v>0</v>
      </c>
      <c r="K167" s="3" t="n">
        <f aca="false">K$2*D1!K167</f>
        <v>0</v>
      </c>
      <c r="L167" s="3" t="n">
        <f aca="false">L$2*D1!L167</f>
        <v>0</v>
      </c>
      <c r="M167" s="3" t="n">
        <f aca="false">M$2*D1!M167</f>
        <v>0</v>
      </c>
      <c r="N167" s="3" t="n">
        <f aca="false">N$2*D1!N167</f>
        <v>86562.8452514341</v>
      </c>
      <c r="O167" s="3" t="n">
        <f aca="false">O$2*D1!O167</f>
        <v>0</v>
      </c>
      <c r="P167" s="3" t="n">
        <f aca="false">P$2*D1!P167</f>
        <v>909.541154853188</v>
      </c>
      <c r="Q167" s="3" t="n">
        <f aca="false">Q$2*D1!Q167</f>
        <v>0</v>
      </c>
      <c r="R167" s="3" t="n">
        <f aca="false">R$2*D1!R167</f>
        <v>104.486342795382</v>
      </c>
      <c r="S167" s="3" t="n">
        <f aca="false">S$2*D1!S167</f>
        <v>0</v>
      </c>
      <c r="T167" s="3" t="n">
        <f aca="false">T$2*D1!T167</f>
        <v>0</v>
      </c>
      <c r="U167" s="3" t="n">
        <f aca="false">U$2*D1!U167</f>
        <v>0</v>
      </c>
      <c r="V167" s="3" t="n">
        <f aca="false">V$2*D1!V167</f>
        <v>0</v>
      </c>
      <c r="W167" s="3" t="n">
        <f aca="false">W$2*D1!W167</f>
        <v>0</v>
      </c>
      <c r="X167" s="3" t="n">
        <f aca="false">X$2*D1!X167</f>
        <v>389.013115904202</v>
      </c>
      <c r="Y167" s="3" t="n">
        <f aca="false">Y$2*D1!Y167</f>
        <v>0</v>
      </c>
      <c r="Z167" s="3" t="n">
        <f aca="false">Z$2*D1!Z167</f>
        <v>5695.0205598</v>
      </c>
      <c r="AA167" s="3" t="n">
        <f aca="false">AA$2*D1!AA167</f>
        <v>0</v>
      </c>
      <c r="AB167" s="3" t="n">
        <f aca="false">AB$2*D1!AB167</f>
        <v>0</v>
      </c>
      <c r="AC167" s="3" t="n">
        <f aca="false">AC$2*D1!AC167</f>
        <v>0</v>
      </c>
      <c r="AD167" s="3" t="n">
        <f aca="false">AD$2*D1!AD167</f>
        <v>0</v>
      </c>
      <c r="AE167" s="3" t="n">
        <f aca="false">AE$2*D1!AE167</f>
        <v>0</v>
      </c>
      <c r="AF167" s="3" t="n">
        <f aca="false">AF$2*D1!AF167</f>
        <v>0</v>
      </c>
      <c r="AG167" s="3" t="n">
        <f aca="false">AG$2*D1!AG167</f>
        <v>0</v>
      </c>
      <c r="AH167" s="3" t="n">
        <f aca="false">A!AH166*AH$2</f>
        <v>0</v>
      </c>
      <c r="AI167" s="3" t="n">
        <f aca="false">AI$2*D1!AI167</f>
        <v>0</v>
      </c>
      <c r="AJ167" s="3" t="n">
        <f aca="false">AJ$2*D1!AJ167</f>
        <v>0</v>
      </c>
      <c r="AK167" s="3" t="n">
        <f aca="false">AK$2*D1!AK167</f>
        <v>0</v>
      </c>
    </row>
    <row r="168" customFormat="false" ht="15" hidden="false" customHeight="false" outlineLevel="0" collapsed="false">
      <c r="A168" s="1" t="n">
        <v>8111</v>
      </c>
      <c r="B168" s="1" t="n">
        <v>165</v>
      </c>
      <c r="C168" s="1" t="s">
        <v>251</v>
      </c>
      <c r="D168" s="3" t="n">
        <f aca="false">D$2*D1!D168</f>
        <v>0</v>
      </c>
      <c r="E168" s="3" t="n">
        <f aca="false">E$2*D1!E168</f>
        <v>1276.24197831955</v>
      </c>
      <c r="F168" s="3" t="n">
        <f aca="false">F$2*D1!F168</f>
        <v>0</v>
      </c>
      <c r="G168" s="3" t="n">
        <f aca="false">G$2*D1!G168</f>
        <v>0</v>
      </c>
      <c r="H168" s="3" t="n">
        <f aca="false">H$2*D1!H168</f>
        <v>0</v>
      </c>
      <c r="I168" s="3" t="n">
        <f aca="false">I$2*D1!I168</f>
        <v>0</v>
      </c>
      <c r="J168" s="3" t="n">
        <f aca="false">J$2*D1!J168</f>
        <v>0</v>
      </c>
      <c r="K168" s="3" t="n">
        <f aca="false">K$2*D1!K168</f>
        <v>0</v>
      </c>
      <c r="L168" s="3" t="n">
        <f aca="false">L$2*D1!L168</f>
        <v>0</v>
      </c>
      <c r="M168" s="3" t="n">
        <f aca="false">M$2*D1!M168</f>
        <v>0</v>
      </c>
      <c r="N168" s="3" t="n">
        <f aca="false">N$2*D1!N168</f>
        <v>182659.463061232</v>
      </c>
      <c r="O168" s="3" t="n">
        <f aca="false">O$2*D1!O168</f>
        <v>0</v>
      </c>
      <c r="P168" s="3" t="n">
        <f aca="false">P$2*D1!P168</f>
        <v>65628.5558292111</v>
      </c>
      <c r="Q168" s="3" t="n">
        <f aca="false">Q$2*D1!Q168</f>
        <v>76985.0638616296</v>
      </c>
      <c r="R168" s="3" t="n">
        <f aca="false">R$2*D1!R168</f>
        <v>19808.7108423173</v>
      </c>
      <c r="S168" s="3" t="n">
        <f aca="false">S$2*D1!S168</f>
        <v>664495.319726039</v>
      </c>
      <c r="T168" s="3" t="n">
        <f aca="false">T$2*D1!T168</f>
        <v>0</v>
      </c>
      <c r="U168" s="3" t="n">
        <f aca="false">U$2*D1!U168</f>
        <v>0</v>
      </c>
      <c r="V168" s="3" t="n">
        <f aca="false">V$2*D1!V168</f>
        <v>0</v>
      </c>
      <c r="W168" s="3" t="n">
        <f aca="false">W$2*D1!W168</f>
        <v>0</v>
      </c>
      <c r="X168" s="3" t="n">
        <f aca="false">X$2*D1!X168</f>
        <v>25934.2077269468</v>
      </c>
      <c r="Y168" s="3" t="n">
        <f aca="false">Y$2*D1!Y168</f>
        <v>0</v>
      </c>
      <c r="Z168" s="3" t="n">
        <f aca="false">Z$2*D1!Z168</f>
        <v>18016.2713349</v>
      </c>
      <c r="AA168" s="3" t="n">
        <f aca="false">AA$2*D1!AA168</f>
        <v>0</v>
      </c>
      <c r="AB168" s="3" t="n">
        <f aca="false">AB$2*D1!AB168</f>
        <v>0</v>
      </c>
      <c r="AC168" s="3" t="n">
        <f aca="false">AC$2*D1!AC168</f>
        <v>0</v>
      </c>
      <c r="AD168" s="3" t="n">
        <f aca="false">AD$2*D1!AD168</f>
        <v>0</v>
      </c>
      <c r="AE168" s="3" t="n">
        <f aca="false">AE$2*D1!AE168</f>
        <v>0</v>
      </c>
      <c r="AF168" s="3" t="n">
        <f aca="false">AF$2*D1!AF168</f>
        <v>0</v>
      </c>
      <c r="AG168" s="3" t="n">
        <f aca="false">AG$2*D1!AG168</f>
        <v>0</v>
      </c>
      <c r="AH168" s="3" t="n">
        <f aca="false">A!AH167*AH$2</f>
        <v>0</v>
      </c>
      <c r="AI168" s="3" t="n">
        <f aca="false">AI$2*D1!AI168</f>
        <v>0</v>
      </c>
      <c r="AJ168" s="3" t="n">
        <f aca="false">AJ$2*D1!AJ168</f>
        <v>0</v>
      </c>
      <c r="AK168" s="3" t="n">
        <f aca="false">AK$2*D1!AK168</f>
        <v>0</v>
      </c>
    </row>
    <row r="169" customFormat="false" ht="15" hidden="false" customHeight="false" outlineLevel="0" collapsed="false">
      <c r="A169" s="1" t="n">
        <v>8112</v>
      </c>
      <c r="B169" s="1" t="n">
        <v>166</v>
      </c>
      <c r="C169" s="1" t="s">
        <v>252</v>
      </c>
      <c r="D169" s="3" t="n">
        <f aca="false">D$2*D1!D169</f>
        <v>0</v>
      </c>
      <c r="E169" s="3" t="n">
        <f aca="false">E$2*D1!E169</f>
        <v>0</v>
      </c>
      <c r="F169" s="3" t="n">
        <f aca="false">F$2*D1!F169</f>
        <v>0</v>
      </c>
      <c r="G169" s="3" t="n">
        <f aca="false">G$2*D1!G169</f>
        <v>0</v>
      </c>
      <c r="H169" s="3" t="n">
        <f aca="false">H$2*D1!H169</f>
        <v>0</v>
      </c>
      <c r="I169" s="3" t="n">
        <f aca="false">I$2*D1!I169</f>
        <v>0</v>
      </c>
      <c r="J169" s="3" t="n">
        <f aca="false">J$2*D1!J169</f>
        <v>0</v>
      </c>
      <c r="K169" s="3" t="n">
        <f aca="false">K$2*D1!K169</f>
        <v>0</v>
      </c>
      <c r="L169" s="3" t="n">
        <f aca="false">L$2*D1!L169</f>
        <v>0</v>
      </c>
      <c r="M169" s="3" t="n">
        <f aca="false">M$2*D1!M169</f>
        <v>0</v>
      </c>
      <c r="N169" s="3" t="n">
        <f aca="false">N$2*D1!N169</f>
        <v>570446.587811884</v>
      </c>
      <c r="O169" s="3" t="n">
        <f aca="false">O$2*D1!O169</f>
        <v>0</v>
      </c>
      <c r="P169" s="3" t="n">
        <f aca="false">P$2*D1!P169</f>
        <v>224744.550360326</v>
      </c>
      <c r="Q169" s="3" t="n">
        <f aca="false">Q$2*D1!Q169</f>
        <v>148644.573752898</v>
      </c>
      <c r="R169" s="3" t="n">
        <f aca="false">R$2*D1!R169</f>
        <v>45226.7551663406</v>
      </c>
      <c r="S169" s="3" t="n">
        <f aca="false">S$2*D1!S169</f>
        <v>0</v>
      </c>
      <c r="T169" s="3" t="n">
        <f aca="false">T$2*D1!T169</f>
        <v>0</v>
      </c>
      <c r="U169" s="3" t="n">
        <f aca="false">U$2*D1!U169</f>
        <v>0</v>
      </c>
      <c r="V169" s="3" t="n">
        <f aca="false">V$2*D1!V169</f>
        <v>0</v>
      </c>
      <c r="W169" s="3" t="n">
        <f aca="false">W$2*D1!W169</f>
        <v>0</v>
      </c>
      <c r="X169" s="3" t="n">
        <f aca="false">X$2*D1!X169</f>
        <v>32417.7596586835</v>
      </c>
      <c r="Y169" s="3" t="n">
        <f aca="false">Y$2*D1!Y169</f>
        <v>0</v>
      </c>
      <c r="Z169" s="3" t="n">
        <f aca="false">Z$2*D1!Z169</f>
        <v>41424.77367495</v>
      </c>
      <c r="AA169" s="3" t="n">
        <f aca="false">AA$2*D1!AA169</f>
        <v>0</v>
      </c>
      <c r="AB169" s="3" t="n">
        <f aca="false">AB$2*D1!AB169</f>
        <v>0</v>
      </c>
      <c r="AC169" s="3" t="n">
        <f aca="false">AC$2*D1!AC169</f>
        <v>0</v>
      </c>
      <c r="AD169" s="3" t="n">
        <f aca="false">AD$2*D1!AD169</f>
        <v>0</v>
      </c>
      <c r="AE169" s="3" t="n">
        <f aca="false">AE$2*D1!AE169</f>
        <v>0</v>
      </c>
      <c r="AF169" s="3" t="n">
        <f aca="false">AF$2*D1!AF169</f>
        <v>0</v>
      </c>
      <c r="AG169" s="3" t="n">
        <f aca="false">AG$2*D1!AG169</f>
        <v>0</v>
      </c>
      <c r="AH169" s="3" t="n">
        <f aca="false">A!AH168*AH$2</f>
        <v>0</v>
      </c>
      <c r="AI169" s="3" t="n">
        <f aca="false">AI$2*D1!AI169</f>
        <v>0</v>
      </c>
      <c r="AJ169" s="3" t="n">
        <f aca="false">AJ$2*D1!AJ169</f>
        <v>0</v>
      </c>
      <c r="AK169" s="3" t="n">
        <f aca="false">AK$2*D1!AK169</f>
        <v>0</v>
      </c>
    </row>
    <row r="170" customFormat="false" ht="15" hidden="false" customHeight="false" outlineLevel="0" collapsed="false">
      <c r="A170" s="1" t="n">
        <v>8211</v>
      </c>
      <c r="B170" s="1" t="n">
        <v>167</v>
      </c>
      <c r="C170" s="1" t="s">
        <v>253</v>
      </c>
      <c r="D170" s="3" t="n">
        <f aca="false">D$2*D1!D170</f>
        <v>0</v>
      </c>
      <c r="E170" s="3" t="n">
        <f aca="false">E$2*D1!E170</f>
        <v>172119.748544226</v>
      </c>
      <c r="F170" s="3" t="n">
        <f aca="false">F$2*D1!F170</f>
        <v>0</v>
      </c>
      <c r="G170" s="3" t="n">
        <f aca="false">G$2*D1!G170</f>
        <v>0</v>
      </c>
      <c r="H170" s="3" t="n">
        <f aca="false">H$2*D1!H170</f>
        <v>0</v>
      </c>
      <c r="I170" s="3" t="n">
        <f aca="false">I$2*D1!I170</f>
        <v>0</v>
      </c>
      <c r="J170" s="3" t="n">
        <f aca="false">J$2*D1!J170</f>
        <v>0</v>
      </c>
      <c r="K170" s="3" t="n">
        <f aca="false">K$2*D1!K170</f>
        <v>0</v>
      </c>
      <c r="L170" s="3" t="n">
        <f aca="false">L$2*D1!L170</f>
        <v>0</v>
      </c>
      <c r="M170" s="3" t="n">
        <f aca="false">M$2*D1!M170</f>
        <v>0</v>
      </c>
      <c r="N170" s="3" t="n">
        <f aca="false">N$2*D1!N170</f>
        <v>0</v>
      </c>
      <c r="O170" s="3" t="n">
        <f aca="false">O$2*D1!O170</f>
        <v>0</v>
      </c>
      <c r="P170" s="3" t="n">
        <f aca="false">P$2*D1!P170</f>
        <v>283117.70197728</v>
      </c>
      <c r="Q170" s="3" t="n">
        <f aca="false">Q$2*D1!Q170</f>
        <v>179009.767499881</v>
      </c>
      <c r="R170" s="3" t="n">
        <f aca="false">R$2*D1!R170</f>
        <v>13821.9600254231</v>
      </c>
      <c r="S170" s="3" t="n">
        <f aca="false">S$2*D1!S170</f>
        <v>0</v>
      </c>
      <c r="T170" s="3" t="n">
        <f aca="false">T$2*D1!T170</f>
        <v>0</v>
      </c>
      <c r="U170" s="3" t="n">
        <f aca="false">U$2*D1!U170</f>
        <v>0</v>
      </c>
      <c r="V170" s="3" t="n">
        <f aca="false">V$2*D1!V170</f>
        <v>0</v>
      </c>
      <c r="W170" s="3" t="n">
        <f aca="false">W$2*D1!W170</f>
        <v>0</v>
      </c>
      <c r="X170" s="3" t="n">
        <f aca="false">X$2*D1!X170</f>
        <v>0</v>
      </c>
      <c r="Y170" s="3" t="n">
        <f aca="false">Y$2*D1!Y170</f>
        <v>0</v>
      </c>
      <c r="Z170" s="3" t="n">
        <f aca="false">Z$2*D1!Z170</f>
        <v>163831.9900572</v>
      </c>
      <c r="AA170" s="3" t="n">
        <f aca="false">AA$2*D1!AA170</f>
        <v>0</v>
      </c>
      <c r="AB170" s="3" t="n">
        <f aca="false">AB$2*D1!AB170</f>
        <v>0</v>
      </c>
      <c r="AC170" s="3" t="n">
        <f aca="false">AC$2*D1!AC170</f>
        <v>0</v>
      </c>
      <c r="AD170" s="3" t="n">
        <f aca="false">AD$2*D1!AD170</f>
        <v>0</v>
      </c>
      <c r="AE170" s="3" t="n">
        <f aca="false">AE$2*D1!AE170</f>
        <v>0</v>
      </c>
      <c r="AF170" s="3" t="n">
        <f aca="false">AF$2*D1!AF170</f>
        <v>0</v>
      </c>
      <c r="AG170" s="3" t="n">
        <f aca="false">AG$2*D1!AG170</f>
        <v>0</v>
      </c>
      <c r="AH170" s="3" t="n">
        <f aca="false">A!AH169*AH$2</f>
        <v>0</v>
      </c>
      <c r="AI170" s="3" t="n">
        <f aca="false">AI$2*D1!AI170</f>
        <v>0</v>
      </c>
      <c r="AJ170" s="3" t="n">
        <f aca="false">AJ$2*D1!AJ170</f>
        <v>0</v>
      </c>
      <c r="AK170" s="3" t="n">
        <f aca="false">AK$2*D1!AK170</f>
        <v>0</v>
      </c>
    </row>
    <row r="171" customFormat="false" ht="15" hidden="false" customHeight="false" outlineLevel="0" collapsed="false">
      <c r="A171" s="1" t="n">
        <v>8213</v>
      </c>
      <c r="B171" s="1" t="n">
        <v>168</v>
      </c>
      <c r="C171" s="1" t="s">
        <v>254</v>
      </c>
      <c r="D171" s="3" t="n">
        <f aca="false">D$2*D1!D171</f>
        <v>0</v>
      </c>
      <c r="E171" s="3" t="n">
        <f aca="false">E$2*D1!E171</f>
        <v>38755.0426833993</v>
      </c>
      <c r="F171" s="3" t="n">
        <f aca="false">F$2*D1!F171</f>
        <v>0</v>
      </c>
      <c r="G171" s="3" t="n">
        <f aca="false">G$2*D1!G171</f>
        <v>0</v>
      </c>
      <c r="H171" s="3" t="n">
        <f aca="false">H$2*D1!H171</f>
        <v>0</v>
      </c>
      <c r="I171" s="3" t="n">
        <f aca="false">I$2*D1!I171</f>
        <v>0</v>
      </c>
      <c r="J171" s="3" t="n">
        <f aca="false">J$2*D1!J171</f>
        <v>0</v>
      </c>
      <c r="K171" s="3" t="n">
        <f aca="false">K$2*D1!K171</f>
        <v>0</v>
      </c>
      <c r="L171" s="3" t="n">
        <f aca="false">L$2*D1!L171</f>
        <v>0</v>
      </c>
      <c r="M171" s="3" t="n">
        <f aca="false">M$2*D1!M171</f>
        <v>0</v>
      </c>
      <c r="N171" s="3" t="n">
        <f aca="false">N$2*D1!N171</f>
        <v>403891.664362838</v>
      </c>
      <c r="O171" s="3" t="n">
        <f aca="false">O$2*D1!O171</f>
        <v>0</v>
      </c>
      <c r="P171" s="3" t="n">
        <f aca="false">P$2*D1!P171</f>
        <v>134694.396022775</v>
      </c>
      <c r="Q171" s="3" t="n">
        <f aca="false">Q$2*D1!Q171</f>
        <v>186712.014977676</v>
      </c>
      <c r="R171" s="3" t="n">
        <f aca="false">R$2*D1!R171</f>
        <v>47871.2095149073</v>
      </c>
      <c r="S171" s="3" t="n">
        <f aca="false">S$2*D1!S171</f>
        <v>0</v>
      </c>
      <c r="T171" s="3" t="n">
        <f aca="false">T$2*D1!T171</f>
        <v>0</v>
      </c>
      <c r="U171" s="3" t="n">
        <f aca="false">U$2*D1!U171</f>
        <v>0</v>
      </c>
      <c r="V171" s="3" t="n">
        <f aca="false">V$2*D1!V171</f>
        <v>0</v>
      </c>
      <c r="W171" s="3" t="n">
        <f aca="false">W$2*D1!W171</f>
        <v>0</v>
      </c>
      <c r="X171" s="3" t="n">
        <f aca="false">X$2*D1!X171</f>
        <v>21438.945054276</v>
      </c>
      <c r="Y171" s="3" t="n">
        <f aca="false">Y$2*D1!Y171</f>
        <v>0</v>
      </c>
      <c r="Z171" s="3" t="n">
        <f aca="false">Z$2*D1!Z171</f>
        <v>16556.7905415</v>
      </c>
      <c r="AA171" s="3" t="n">
        <f aca="false">AA$2*D1!AA171</f>
        <v>0</v>
      </c>
      <c r="AB171" s="3" t="n">
        <f aca="false">AB$2*D1!AB171</f>
        <v>0</v>
      </c>
      <c r="AC171" s="3" t="n">
        <f aca="false">AC$2*D1!AC171</f>
        <v>0</v>
      </c>
      <c r="AD171" s="3" t="n">
        <f aca="false">AD$2*D1!AD171</f>
        <v>0</v>
      </c>
      <c r="AE171" s="3" t="n">
        <f aca="false">AE$2*D1!AE171</f>
        <v>0</v>
      </c>
      <c r="AF171" s="3" t="n">
        <f aca="false">AF$2*D1!AF171</f>
        <v>0</v>
      </c>
      <c r="AG171" s="3" t="n">
        <f aca="false">AG$2*D1!AG171</f>
        <v>0</v>
      </c>
      <c r="AH171" s="3" t="n">
        <f aca="false">A!AH170*AH$2</f>
        <v>0</v>
      </c>
      <c r="AI171" s="3" t="n">
        <f aca="false">AI$2*D1!AI171</f>
        <v>0</v>
      </c>
      <c r="AJ171" s="3" t="n">
        <f aca="false">AJ$2*D1!AJ171</f>
        <v>0</v>
      </c>
      <c r="AK171" s="3" t="n">
        <f aca="false">AK$2*D1!AK171</f>
        <v>0</v>
      </c>
    </row>
    <row r="172" customFormat="false" ht="15" hidden="false" customHeight="false" outlineLevel="0" collapsed="false">
      <c r="A172" s="1" t="n">
        <v>8221</v>
      </c>
      <c r="B172" s="1" t="n">
        <v>169</v>
      </c>
      <c r="C172" s="1" t="s">
        <v>255</v>
      </c>
      <c r="D172" s="3" t="n">
        <f aca="false">D$2*D1!D172</f>
        <v>0</v>
      </c>
      <c r="E172" s="3" t="n">
        <f aca="false">E$2*D1!E172</f>
        <v>17526.0671673882</v>
      </c>
      <c r="F172" s="3" t="n">
        <f aca="false">F$2*D1!F172</f>
        <v>0</v>
      </c>
      <c r="G172" s="3" t="n">
        <f aca="false">G$2*D1!G172</f>
        <v>0</v>
      </c>
      <c r="H172" s="3" t="n">
        <f aca="false">H$2*D1!H172</f>
        <v>0</v>
      </c>
      <c r="I172" s="3" t="n">
        <f aca="false">I$2*D1!I172</f>
        <v>0</v>
      </c>
      <c r="J172" s="3" t="n">
        <f aca="false">J$2*D1!J172</f>
        <v>0</v>
      </c>
      <c r="K172" s="3" t="n">
        <f aca="false">K$2*D1!K172</f>
        <v>0</v>
      </c>
      <c r="L172" s="3" t="n">
        <f aca="false">L$2*D1!L172</f>
        <v>0</v>
      </c>
      <c r="M172" s="3" t="n">
        <f aca="false">M$2*D1!M172</f>
        <v>0</v>
      </c>
      <c r="N172" s="3" t="n">
        <f aca="false">N$2*D1!N172</f>
        <v>0</v>
      </c>
      <c r="O172" s="3" t="n">
        <f aca="false">O$2*D1!O172</f>
        <v>0</v>
      </c>
      <c r="P172" s="3" t="n">
        <f aca="false">P$2*D1!P172</f>
        <v>41384.8200467057</v>
      </c>
      <c r="Q172" s="3" t="n">
        <f aca="false">Q$2*D1!Q172</f>
        <v>7785.13833160368</v>
      </c>
      <c r="R172" s="3" t="n">
        <f aca="false">R$2*D1!R172</f>
        <v>6565.54183092438</v>
      </c>
      <c r="S172" s="3" t="n">
        <f aca="false">S$2*D1!S172</f>
        <v>0</v>
      </c>
      <c r="T172" s="3" t="n">
        <f aca="false">T$2*D1!T172</f>
        <v>0</v>
      </c>
      <c r="U172" s="3" t="n">
        <f aca="false">U$2*D1!U172</f>
        <v>0</v>
      </c>
      <c r="V172" s="3" t="n">
        <f aca="false">V$2*D1!V172</f>
        <v>0</v>
      </c>
      <c r="W172" s="3" t="n">
        <f aca="false">W$2*D1!W172</f>
        <v>0</v>
      </c>
      <c r="X172" s="3" t="n">
        <f aca="false">X$2*D1!X172</f>
        <v>34665.3909950189</v>
      </c>
      <c r="Y172" s="3" t="n">
        <f aca="false">Y$2*D1!Y172</f>
        <v>0</v>
      </c>
      <c r="Z172" s="3" t="n">
        <f aca="false">Z$2*D1!Z172</f>
        <v>15756.18450435</v>
      </c>
      <c r="AA172" s="3" t="n">
        <f aca="false">AA$2*D1!AA172</f>
        <v>0</v>
      </c>
      <c r="AB172" s="3" t="n">
        <f aca="false">AB$2*D1!AB172</f>
        <v>0</v>
      </c>
      <c r="AC172" s="3" t="n">
        <f aca="false">AC$2*D1!AC172</f>
        <v>0</v>
      </c>
      <c r="AD172" s="3" t="n">
        <f aca="false">AD$2*D1!AD172</f>
        <v>0</v>
      </c>
      <c r="AE172" s="3" t="n">
        <f aca="false">AE$2*D1!AE172</f>
        <v>0</v>
      </c>
      <c r="AF172" s="3" t="n">
        <f aca="false">AF$2*D1!AF172</f>
        <v>0</v>
      </c>
      <c r="AG172" s="3" t="n">
        <f aca="false">AG$2*D1!AG172</f>
        <v>0</v>
      </c>
      <c r="AH172" s="3" t="n">
        <f aca="false">A!AH171*AH$2</f>
        <v>0</v>
      </c>
      <c r="AI172" s="3" t="n">
        <f aca="false">AI$2*D1!AI172</f>
        <v>0</v>
      </c>
      <c r="AJ172" s="3" t="n">
        <f aca="false">AJ$2*D1!AJ172</f>
        <v>0</v>
      </c>
      <c r="AK172" s="3" t="n">
        <f aca="false">AK$2*D1!AK172</f>
        <v>0</v>
      </c>
    </row>
    <row r="173" customFormat="false" ht="15" hidden="false" customHeight="false" outlineLevel="0" collapsed="false">
      <c r="A173" s="1" t="n">
        <v>8222</v>
      </c>
      <c r="B173" s="1" t="n">
        <v>170</v>
      </c>
      <c r="C173" s="1" t="s">
        <v>256</v>
      </c>
      <c r="D173" s="3" t="n">
        <f aca="false">D$2*D1!D173</f>
        <v>0</v>
      </c>
      <c r="E173" s="3" t="n">
        <f aca="false">E$2*D1!E173</f>
        <v>69256.4517031668</v>
      </c>
      <c r="F173" s="3" t="n">
        <f aca="false">F$2*D1!F173</f>
        <v>0</v>
      </c>
      <c r="G173" s="3" t="n">
        <f aca="false">G$2*D1!G173</f>
        <v>0</v>
      </c>
      <c r="H173" s="3" t="n">
        <f aca="false">H$2*D1!H173</f>
        <v>0</v>
      </c>
      <c r="I173" s="3" t="n">
        <f aca="false">I$2*D1!I173</f>
        <v>0</v>
      </c>
      <c r="J173" s="3" t="n">
        <f aca="false">J$2*D1!J173</f>
        <v>0</v>
      </c>
      <c r="K173" s="3" t="n">
        <f aca="false">K$2*D1!K173</f>
        <v>0</v>
      </c>
      <c r="L173" s="3" t="n">
        <f aca="false">L$2*D1!L173</f>
        <v>0</v>
      </c>
      <c r="M173" s="3" t="n">
        <f aca="false">M$2*D1!M173</f>
        <v>0</v>
      </c>
      <c r="N173" s="3" t="n">
        <f aca="false">N$2*D1!N173</f>
        <v>0</v>
      </c>
      <c r="O173" s="3" t="n">
        <f aca="false">O$2*D1!O173</f>
        <v>0</v>
      </c>
      <c r="P173" s="3" t="n">
        <f aca="false">P$2*D1!P173</f>
        <v>42217.6361041403</v>
      </c>
      <c r="Q173" s="3" t="n">
        <f aca="false">Q$2*D1!Q173</f>
        <v>885178.223969768</v>
      </c>
      <c r="R173" s="3" t="n">
        <f aca="false">R$2*D1!R173</f>
        <v>33316.5785887918</v>
      </c>
      <c r="S173" s="3" t="n">
        <f aca="false">S$2*D1!S173</f>
        <v>0</v>
      </c>
      <c r="T173" s="3" t="n">
        <f aca="false">T$2*D1!T173</f>
        <v>0</v>
      </c>
      <c r="U173" s="3" t="n">
        <f aca="false">U$2*D1!U173</f>
        <v>0</v>
      </c>
      <c r="V173" s="3" t="n">
        <f aca="false">V$2*D1!V173</f>
        <v>0</v>
      </c>
      <c r="W173" s="3" t="n">
        <f aca="false">W$2*D1!W173</f>
        <v>0</v>
      </c>
      <c r="X173" s="3" t="n">
        <f aca="false">X$2*D1!X173</f>
        <v>0</v>
      </c>
      <c r="Y173" s="3" t="n">
        <f aca="false">Y$2*D1!Y173</f>
        <v>0</v>
      </c>
      <c r="Z173" s="3" t="n">
        <f aca="false">Z$2*D1!Z173</f>
        <v>58691.9776203</v>
      </c>
      <c r="AA173" s="3" t="n">
        <f aca="false">AA$2*D1!AA173</f>
        <v>0</v>
      </c>
      <c r="AB173" s="3" t="n">
        <f aca="false">AB$2*D1!AB173</f>
        <v>0</v>
      </c>
      <c r="AC173" s="3" t="n">
        <f aca="false">AC$2*D1!AC173</f>
        <v>0</v>
      </c>
      <c r="AD173" s="3" t="n">
        <f aca="false">AD$2*D1!AD173</f>
        <v>0</v>
      </c>
      <c r="AE173" s="3" t="n">
        <f aca="false">AE$2*D1!AE173</f>
        <v>0</v>
      </c>
      <c r="AF173" s="3" t="n">
        <f aca="false">AF$2*D1!AF173</f>
        <v>0</v>
      </c>
      <c r="AG173" s="3" t="n">
        <f aca="false">AG$2*D1!AG173</f>
        <v>0</v>
      </c>
      <c r="AH173" s="3" t="n">
        <f aca="false">A!AH172*AH$2</f>
        <v>0</v>
      </c>
      <c r="AI173" s="3" t="n">
        <f aca="false">AI$2*D1!AI173</f>
        <v>0</v>
      </c>
      <c r="AJ173" s="3" t="n">
        <f aca="false">AJ$2*D1!AJ173</f>
        <v>0</v>
      </c>
      <c r="AK173" s="3" t="n">
        <f aca="false">AK$2*D1!AK173</f>
        <v>0</v>
      </c>
    </row>
    <row r="174" customFormat="false" ht="15" hidden="false" customHeight="false" outlineLevel="0" collapsed="false">
      <c r="A174" s="1" t="n">
        <v>8311</v>
      </c>
      <c r="B174" s="1" t="n">
        <v>171</v>
      </c>
      <c r="C174" s="1" t="s">
        <v>257</v>
      </c>
      <c r="D174" s="3" t="n">
        <f aca="false">D$2*D1!D174</f>
        <v>0</v>
      </c>
      <c r="E174" s="3" t="n">
        <f aca="false">E$2*D1!E174</f>
        <v>0</v>
      </c>
      <c r="F174" s="3" t="n">
        <f aca="false">F$2*D1!F174</f>
        <v>0</v>
      </c>
      <c r="G174" s="3" t="n">
        <f aca="false">G$2*D1!G174</f>
        <v>0</v>
      </c>
      <c r="H174" s="3" t="n">
        <f aca="false">H$2*D1!H174</f>
        <v>0</v>
      </c>
      <c r="I174" s="3" t="n">
        <f aca="false">I$2*D1!I174</f>
        <v>0</v>
      </c>
      <c r="J174" s="3" t="n">
        <f aca="false">J$2*D1!J174</f>
        <v>0</v>
      </c>
      <c r="K174" s="3" t="n">
        <f aca="false">K$2*D1!K174</f>
        <v>0</v>
      </c>
      <c r="L174" s="3" t="n">
        <f aca="false">L$2*D1!L174</f>
        <v>0</v>
      </c>
      <c r="M174" s="3" t="n">
        <f aca="false">M$2*D1!M174</f>
        <v>0</v>
      </c>
      <c r="N174" s="3" t="n">
        <f aca="false">N$2*D1!N174</f>
        <v>1076688.92803161</v>
      </c>
      <c r="O174" s="3" t="n">
        <f aca="false">O$2*D1!O174</f>
        <v>0</v>
      </c>
      <c r="P174" s="3" t="n">
        <f aca="false">P$2*D1!P174</f>
        <v>564006.888624993</v>
      </c>
      <c r="Q174" s="3" t="n">
        <f aca="false">Q$2*D1!Q174</f>
        <v>274786.848112573</v>
      </c>
      <c r="R174" s="3" t="n">
        <f aca="false">R$2*D1!R174</f>
        <v>2315.79730668311</v>
      </c>
      <c r="S174" s="3" t="n">
        <f aca="false">S$2*D1!S174</f>
        <v>0</v>
      </c>
      <c r="T174" s="3" t="n">
        <f aca="false">T$2*D1!T174</f>
        <v>0</v>
      </c>
      <c r="U174" s="3" t="n">
        <f aca="false">U$2*D1!U174</f>
        <v>0</v>
      </c>
      <c r="V174" s="3" t="n">
        <f aca="false">V$2*D1!V174</f>
        <v>0</v>
      </c>
      <c r="W174" s="3" t="n">
        <f aca="false">W$2*D1!W174</f>
        <v>0</v>
      </c>
      <c r="X174" s="3" t="n">
        <f aca="false">X$2*D1!X174</f>
        <v>170841.593401262</v>
      </c>
      <c r="Y174" s="3" t="n">
        <f aca="false">Y$2*D1!Y174</f>
        <v>0</v>
      </c>
      <c r="Z174" s="3" t="n">
        <f aca="false">Z$2*D1!Z174</f>
        <v>284561.2720602</v>
      </c>
      <c r="AA174" s="3" t="n">
        <f aca="false">AA$2*D1!AA174</f>
        <v>0</v>
      </c>
      <c r="AB174" s="3" t="n">
        <f aca="false">AB$2*D1!AB174</f>
        <v>0</v>
      </c>
      <c r="AC174" s="3" t="n">
        <f aca="false">AC$2*D1!AC174</f>
        <v>0</v>
      </c>
      <c r="AD174" s="3" t="n">
        <f aca="false">AD$2*D1!AD174</f>
        <v>0</v>
      </c>
      <c r="AE174" s="3" t="n">
        <f aca="false">AE$2*D1!AE174</f>
        <v>0</v>
      </c>
      <c r="AF174" s="3" t="n">
        <f aca="false">AF$2*D1!AF174</f>
        <v>0</v>
      </c>
      <c r="AG174" s="3" t="n">
        <f aca="false">AG$2*D1!AG174</f>
        <v>0</v>
      </c>
      <c r="AH174" s="3" t="n">
        <f aca="false">A!AH173*AH$2</f>
        <v>0</v>
      </c>
      <c r="AI174" s="3" t="n">
        <f aca="false">AI$2*D1!AI174</f>
        <v>0</v>
      </c>
      <c r="AJ174" s="3" t="n">
        <f aca="false">AJ$2*D1!AJ174</f>
        <v>0</v>
      </c>
      <c r="AK174" s="3" t="n">
        <f aca="false">AK$2*D1!AK174</f>
        <v>0</v>
      </c>
    </row>
    <row r="175" customFormat="false" ht="15" hidden="false" customHeight="false" outlineLevel="0" collapsed="false">
      <c r="A175" s="1" t="n">
        <v>8312</v>
      </c>
      <c r="B175" s="1" t="n">
        <v>172</v>
      </c>
      <c r="C175" s="1" t="s">
        <v>258</v>
      </c>
      <c r="D175" s="3" t="n">
        <f aca="false">D$2*D1!D175</f>
        <v>0</v>
      </c>
      <c r="E175" s="3" t="n">
        <f aca="false">E$2*D1!E175</f>
        <v>5657.92007476448</v>
      </c>
      <c r="F175" s="3" t="n">
        <f aca="false">F$2*D1!F175</f>
        <v>0</v>
      </c>
      <c r="G175" s="3" t="n">
        <f aca="false">G$2*D1!G175</f>
        <v>0</v>
      </c>
      <c r="H175" s="3" t="n">
        <f aca="false">H$2*D1!H175</f>
        <v>0</v>
      </c>
      <c r="I175" s="3" t="n">
        <f aca="false">I$2*D1!I175</f>
        <v>0</v>
      </c>
      <c r="J175" s="3" t="n">
        <f aca="false">J$2*D1!J175</f>
        <v>0</v>
      </c>
      <c r="K175" s="3" t="n">
        <f aca="false">K$2*D1!K175</f>
        <v>0</v>
      </c>
      <c r="L175" s="3" t="n">
        <f aca="false">L$2*D1!L175</f>
        <v>0</v>
      </c>
      <c r="M175" s="3" t="n">
        <f aca="false">M$2*D1!M175</f>
        <v>0</v>
      </c>
      <c r="N175" s="3" t="n">
        <f aca="false">N$2*D1!N175</f>
        <v>6108.93124686381</v>
      </c>
      <c r="O175" s="3" t="n">
        <f aca="false">O$2*D1!O175</f>
        <v>0</v>
      </c>
      <c r="P175" s="3" t="n">
        <f aca="false">P$2*D1!P175</f>
        <v>16658.4136513487</v>
      </c>
      <c r="Q175" s="3" t="n">
        <f aca="false">Q$2*D1!Q175</f>
        <v>10822.0244799914</v>
      </c>
      <c r="R175" s="3" t="n">
        <f aca="false">R$2*D1!R175</f>
        <v>1576.79390036668</v>
      </c>
      <c r="S175" s="3" t="n">
        <f aca="false">S$2*D1!S175</f>
        <v>0</v>
      </c>
      <c r="T175" s="3" t="n">
        <f aca="false">T$2*D1!T175</f>
        <v>0</v>
      </c>
      <c r="U175" s="3" t="n">
        <f aca="false">U$2*D1!U175</f>
        <v>0</v>
      </c>
      <c r="V175" s="3" t="n">
        <f aca="false">V$2*D1!V175</f>
        <v>0</v>
      </c>
      <c r="W175" s="3" t="n">
        <f aca="false">W$2*D1!W175</f>
        <v>0</v>
      </c>
      <c r="X175" s="3" t="n">
        <f aca="false">X$2*D1!X175</f>
        <v>0</v>
      </c>
      <c r="Y175" s="3" t="n">
        <f aca="false">Y$2*D1!Y175</f>
        <v>0</v>
      </c>
      <c r="Z175" s="3" t="n">
        <f aca="false">Z$2*D1!Z175</f>
        <v>7575.0098643</v>
      </c>
      <c r="AA175" s="3" t="n">
        <f aca="false">AA$2*D1!AA175</f>
        <v>0</v>
      </c>
      <c r="AB175" s="3" t="n">
        <f aca="false">AB$2*D1!AB175</f>
        <v>0</v>
      </c>
      <c r="AC175" s="3" t="n">
        <f aca="false">AC$2*D1!AC175</f>
        <v>0</v>
      </c>
      <c r="AD175" s="3" t="n">
        <f aca="false">AD$2*D1!AD175</f>
        <v>0</v>
      </c>
      <c r="AE175" s="3" t="n">
        <f aca="false">AE$2*D1!AE175</f>
        <v>0</v>
      </c>
      <c r="AF175" s="3" t="n">
        <f aca="false">AF$2*D1!AF175</f>
        <v>0</v>
      </c>
      <c r="AG175" s="3" t="n">
        <f aca="false">AG$2*D1!AG175</f>
        <v>0</v>
      </c>
      <c r="AH175" s="3" t="n">
        <f aca="false">A!AH174*AH$2</f>
        <v>0</v>
      </c>
      <c r="AI175" s="3" t="n">
        <f aca="false">AI$2*D1!AI175</f>
        <v>0</v>
      </c>
      <c r="AJ175" s="3" t="n">
        <f aca="false">AJ$2*D1!AJ175</f>
        <v>0</v>
      </c>
      <c r="AK175" s="3" t="n">
        <f aca="false">AK$2*D1!AK175</f>
        <v>0</v>
      </c>
    </row>
    <row r="176" customFormat="false" ht="15" hidden="false" customHeight="false" outlineLevel="0" collapsed="false">
      <c r="A176" s="1" t="n">
        <v>8313</v>
      </c>
      <c r="B176" s="1" t="n">
        <v>173</v>
      </c>
      <c r="C176" s="1" t="s">
        <v>259</v>
      </c>
      <c r="D176" s="3" t="n">
        <f aca="false">D$2*D1!D176</f>
        <v>0</v>
      </c>
      <c r="E176" s="3" t="n">
        <f aca="false">E$2*D1!E176</f>
        <v>1191.71836903752</v>
      </c>
      <c r="F176" s="3" t="n">
        <f aca="false">F$2*D1!F176</f>
        <v>0</v>
      </c>
      <c r="G176" s="3" t="n">
        <f aca="false">G$2*D1!G176</f>
        <v>0</v>
      </c>
      <c r="H176" s="3" t="n">
        <f aca="false">H$2*D1!H176</f>
        <v>0</v>
      </c>
      <c r="I176" s="3" t="n">
        <f aca="false">I$2*D1!I176</f>
        <v>0</v>
      </c>
      <c r="J176" s="3" t="n">
        <f aca="false">J$2*D1!J176</f>
        <v>0</v>
      </c>
      <c r="K176" s="3" t="n">
        <f aca="false">K$2*D1!K176</f>
        <v>0</v>
      </c>
      <c r="L176" s="3" t="n">
        <f aca="false">L$2*D1!L176</f>
        <v>0</v>
      </c>
      <c r="M176" s="3" t="n">
        <f aca="false">M$2*D1!M176</f>
        <v>0</v>
      </c>
      <c r="N176" s="3" t="n">
        <f aca="false">N$2*D1!N176</f>
        <v>0</v>
      </c>
      <c r="O176" s="3" t="n">
        <f aca="false">O$2*D1!O176</f>
        <v>0</v>
      </c>
      <c r="P176" s="3" t="n">
        <f aca="false">P$2*D1!P176</f>
        <v>79912.676465897</v>
      </c>
      <c r="Q176" s="3" t="n">
        <f aca="false">Q$2*D1!Q176</f>
        <v>15297.3970382798</v>
      </c>
      <c r="R176" s="3" t="n">
        <f aca="false">R$2*D1!R176</f>
        <v>607.287289338009</v>
      </c>
      <c r="S176" s="3" t="n">
        <f aca="false">S$2*D1!S176</f>
        <v>0</v>
      </c>
      <c r="T176" s="3" t="n">
        <f aca="false">T$2*D1!T176</f>
        <v>0</v>
      </c>
      <c r="U176" s="3" t="n">
        <f aca="false">U$2*D1!U176</f>
        <v>0</v>
      </c>
      <c r="V176" s="3" t="n">
        <f aca="false">V$2*D1!V176</f>
        <v>0</v>
      </c>
      <c r="W176" s="3" t="n">
        <f aca="false">W$2*D1!W176</f>
        <v>0</v>
      </c>
      <c r="X176" s="3" t="n">
        <f aca="false">X$2*D1!X176</f>
        <v>42143.0875562886</v>
      </c>
      <c r="Y176" s="3" t="n">
        <f aca="false">Y$2*D1!Y176</f>
        <v>0</v>
      </c>
      <c r="Z176" s="3" t="n">
        <f aca="false">Z$2*D1!Z176</f>
        <v>61604.49687615</v>
      </c>
      <c r="AA176" s="3" t="n">
        <f aca="false">AA$2*D1!AA176</f>
        <v>0</v>
      </c>
      <c r="AB176" s="3" t="n">
        <f aca="false">AB$2*D1!AB176</f>
        <v>0</v>
      </c>
      <c r="AC176" s="3" t="n">
        <f aca="false">AC$2*D1!AC176</f>
        <v>0</v>
      </c>
      <c r="AD176" s="3" t="n">
        <f aca="false">AD$2*D1!AD176</f>
        <v>0</v>
      </c>
      <c r="AE176" s="3" t="n">
        <f aca="false">AE$2*D1!AE176</f>
        <v>0</v>
      </c>
      <c r="AF176" s="3" t="n">
        <f aca="false">AF$2*D1!AF176</f>
        <v>0</v>
      </c>
      <c r="AG176" s="3" t="n">
        <f aca="false">AG$2*D1!AG176</f>
        <v>0</v>
      </c>
      <c r="AH176" s="3" t="n">
        <f aca="false">A!AH175*AH$2</f>
        <v>0</v>
      </c>
      <c r="AI176" s="3" t="n">
        <f aca="false">AI$2*D1!AI176</f>
        <v>0</v>
      </c>
      <c r="AJ176" s="3" t="n">
        <f aca="false">AJ$2*D1!AJ176</f>
        <v>0</v>
      </c>
      <c r="AK176" s="3" t="n">
        <f aca="false">AK$2*D1!AK176</f>
        <v>0</v>
      </c>
    </row>
    <row r="177" customFormat="false" ht="15" hidden="false" customHeight="false" outlineLevel="0" collapsed="false">
      <c r="A177" s="1" t="n">
        <v>8411</v>
      </c>
      <c r="B177" s="1" t="n">
        <v>174</v>
      </c>
      <c r="C177" s="1" t="s">
        <v>260</v>
      </c>
      <c r="D177" s="3" t="n">
        <f aca="false">D$2*D1!D177</f>
        <v>0</v>
      </c>
      <c r="E177" s="3" t="n">
        <f aca="false">E$2*D1!E177</f>
        <v>0</v>
      </c>
      <c r="F177" s="3" t="n">
        <f aca="false">F$2*D1!F177</f>
        <v>0</v>
      </c>
      <c r="G177" s="3" t="n">
        <f aca="false">G$2*D1!G177</f>
        <v>0</v>
      </c>
      <c r="H177" s="3" t="n">
        <f aca="false">H$2*D1!H177</f>
        <v>0</v>
      </c>
      <c r="I177" s="3" t="n">
        <f aca="false">I$2*D1!I177</f>
        <v>0</v>
      </c>
      <c r="J177" s="3" t="n">
        <f aca="false">J$2*D1!J177</f>
        <v>0</v>
      </c>
      <c r="K177" s="3" t="n">
        <f aca="false">K$2*D1!K177</f>
        <v>0</v>
      </c>
      <c r="L177" s="3" t="n">
        <f aca="false">L$2*D1!L177</f>
        <v>0</v>
      </c>
      <c r="M177" s="3" t="n">
        <f aca="false">M$2*D1!M177</f>
        <v>0</v>
      </c>
      <c r="N177" s="3" t="n">
        <f aca="false">N$2*D1!N177</f>
        <v>82065.4261820404</v>
      </c>
      <c r="O177" s="3" t="n">
        <f aca="false">O$2*D1!O177</f>
        <v>0</v>
      </c>
      <c r="P177" s="3" t="n">
        <f aca="false">P$2*D1!P177</f>
        <v>159067.169469121</v>
      </c>
      <c r="Q177" s="3" t="n">
        <f aca="false">Q$2*D1!Q177</f>
        <v>25661.6879538765</v>
      </c>
      <c r="R177" s="3" t="n">
        <f aca="false">R$2*D1!R177</f>
        <v>0</v>
      </c>
      <c r="S177" s="3" t="n">
        <f aca="false">S$2*D1!S177</f>
        <v>0</v>
      </c>
      <c r="T177" s="3" t="n">
        <f aca="false">T$2*D1!T177</f>
        <v>0</v>
      </c>
      <c r="U177" s="3" t="n">
        <f aca="false">U$2*D1!U177</f>
        <v>0</v>
      </c>
      <c r="V177" s="3" t="n">
        <f aca="false">V$2*D1!V177</f>
        <v>0</v>
      </c>
      <c r="W177" s="3" t="n">
        <f aca="false">W$2*D1!W177</f>
        <v>0</v>
      </c>
      <c r="X177" s="3" t="n">
        <f aca="false">X$2*D1!X177</f>
        <v>13377.7288191501</v>
      </c>
      <c r="Y177" s="3" t="n">
        <f aca="false">Y$2*D1!Y177</f>
        <v>0</v>
      </c>
      <c r="Z177" s="3" t="n">
        <f aca="false">Z$2*D1!Z177</f>
        <v>24880.86779535</v>
      </c>
      <c r="AA177" s="3" t="n">
        <f aca="false">AA$2*D1!AA177</f>
        <v>0</v>
      </c>
      <c r="AB177" s="3" t="n">
        <f aca="false">AB$2*D1!AB177</f>
        <v>0</v>
      </c>
      <c r="AC177" s="3" t="n">
        <f aca="false">AC$2*D1!AC177</f>
        <v>0</v>
      </c>
      <c r="AD177" s="3" t="n">
        <f aca="false">AD$2*D1!AD177</f>
        <v>0</v>
      </c>
      <c r="AE177" s="3" t="n">
        <f aca="false">AE$2*D1!AE177</f>
        <v>0</v>
      </c>
      <c r="AF177" s="3" t="n">
        <f aca="false">AF$2*D1!AF177</f>
        <v>0</v>
      </c>
      <c r="AG177" s="3" t="n">
        <f aca="false">AG$2*D1!AG177</f>
        <v>0</v>
      </c>
      <c r="AH177" s="3" t="n">
        <f aca="false">A!AH176*AH$2</f>
        <v>0</v>
      </c>
      <c r="AI177" s="3" t="n">
        <f aca="false">AI$2*D1!AI177</f>
        <v>0</v>
      </c>
      <c r="AJ177" s="3" t="n">
        <f aca="false">AJ$2*D1!AJ177</f>
        <v>0</v>
      </c>
      <c r="AK177" s="3" t="n">
        <f aca="false">AK$2*D1!AK177</f>
        <v>0</v>
      </c>
    </row>
    <row r="178" customFormat="false" ht="15" hidden="false" customHeight="false" outlineLevel="0" collapsed="false">
      <c r="A178" s="1" t="n">
        <v>8511</v>
      </c>
      <c r="B178" s="1" t="n">
        <v>175</v>
      </c>
      <c r="C178" s="1" t="s">
        <v>261</v>
      </c>
      <c r="D178" s="3" t="n">
        <f aca="false">D$2*D1!D178</f>
        <v>0</v>
      </c>
      <c r="E178" s="3" t="n">
        <f aca="false">E$2*D1!E178</f>
        <v>0</v>
      </c>
      <c r="F178" s="3" t="n">
        <f aca="false">F$2*D1!F178</f>
        <v>0</v>
      </c>
      <c r="G178" s="3" t="n">
        <f aca="false">G$2*D1!G178</f>
        <v>0</v>
      </c>
      <c r="H178" s="3" t="n">
        <f aca="false">H$2*D1!H178</f>
        <v>0</v>
      </c>
      <c r="I178" s="3" t="n">
        <f aca="false">I$2*D1!I178</f>
        <v>0</v>
      </c>
      <c r="J178" s="3" t="n">
        <f aca="false">J$2*D1!J178</f>
        <v>0</v>
      </c>
      <c r="K178" s="3" t="n">
        <f aca="false">K$2*D1!K178</f>
        <v>0</v>
      </c>
      <c r="L178" s="3" t="n">
        <f aca="false">L$2*D1!L178</f>
        <v>0</v>
      </c>
      <c r="M178" s="3" t="n">
        <f aca="false">M$2*D1!M178</f>
        <v>0</v>
      </c>
      <c r="N178" s="3" t="n">
        <f aca="false">N$2*D1!N178</f>
        <v>131427.434976453</v>
      </c>
      <c r="O178" s="3" t="n">
        <f aca="false">O$2*D1!O178</f>
        <v>0</v>
      </c>
      <c r="P178" s="3" t="n">
        <f aca="false">P$2*D1!P178</f>
        <v>14913.963936404</v>
      </c>
      <c r="Q178" s="3" t="n">
        <f aca="false">Q$2*D1!Q178</f>
        <v>11130.8479264821</v>
      </c>
      <c r="R178" s="3" t="n">
        <f aca="false">R$2*D1!R178</f>
        <v>0</v>
      </c>
      <c r="S178" s="3" t="n">
        <f aca="false">S$2*D1!S178</f>
        <v>0</v>
      </c>
      <c r="T178" s="3" t="n">
        <f aca="false">T$2*D1!T178</f>
        <v>0</v>
      </c>
      <c r="U178" s="3" t="n">
        <f aca="false">U$2*D1!U178</f>
        <v>0</v>
      </c>
      <c r="V178" s="3" t="n">
        <f aca="false">V$2*D1!V178</f>
        <v>0</v>
      </c>
      <c r="W178" s="3" t="n">
        <f aca="false">W$2*D1!W178</f>
        <v>0</v>
      </c>
      <c r="X178" s="3" t="n">
        <f aca="false">X$2*D1!X178</f>
        <v>453.848635221569</v>
      </c>
      <c r="Y178" s="3" t="n">
        <f aca="false">Y$2*D1!Y178</f>
        <v>0</v>
      </c>
      <c r="Z178" s="3" t="n">
        <f aca="false">Z$2*D1!Z178</f>
        <v>4345.645059</v>
      </c>
      <c r="AA178" s="3" t="n">
        <f aca="false">AA$2*D1!AA178</f>
        <v>0</v>
      </c>
      <c r="AB178" s="3" t="n">
        <f aca="false">AB$2*D1!AB178</f>
        <v>0</v>
      </c>
      <c r="AC178" s="3" t="n">
        <f aca="false">AC$2*D1!AC178</f>
        <v>0</v>
      </c>
      <c r="AD178" s="3" t="n">
        <f aca="false">AD$2*D1!AD178</f>
        <v>0</v>
      </c>
      <c r="AE178" s="3" t="n">
        <f aca="false">AE$2*D1!AE178</f>
        <v>0</v>
      </c>
      <c r="AF178" s="3" t="n">
        <f aca="false">AF$2*D1!AF178</f>
        <v>0</v>
      </c>
      <c r="AG178" s="3" t="n">
        <f aca="false">AG$2*D1!AG178</f>
        <v>0</v>
      </c>
      <c r="AH178" s="3" t="n">
        <f aca="false">A!AH177*AH$2</f>
        <v>0</v>
      </c>
      <c r="AI178" s="3" t="n">
        <f aca="false">AI$2*D1!AI178</f>
        <v>0</v>
      </c>
      <c r="AJ178" s="3" t="n">
        <f aca="false">AJ$2*D1!AJ178</f>
        <v>0</v>
      </c>
      <c r="AK178" s="3" t="n">
        <f aca="false">AK$2*D1!AK178</f>
        <v>0</v>
      </c>
    </row>
    <row r="179" customFormat="false" ht="15" hidden="false" customHeight="false" outlineLevel="0" collapsed="false">
      <c r="A179" s="1" t="n">
        <v>8512</v>
      </c>
      <c r="B179" s="1" t="n">
        <v>176</v>
      </c>
      <c r="C179" s="1" t="s">
        <v>262</v>
      </c>
      <c r="D179" s="3" t="n">
        <f aca="false">D$2*D1!D179</f>
        <v>0</v>
      </c>
      <c r="E179" s="3" t="n">
        <f aca="false">E$2*D1!E179</f>
        <v>0</v>
      </c>
      <c r="F179" s="3" t="n">
        <f aca="false">F$2*D1!F179</f>
        <v>0</v>
      </c>
      <c r="G179" s="3" t="n">
        <f aca="false">G$2*D1!G179</f>
        <v>0</v>
      </c>
      <c r="H179" s="3" t="n">
        <f aca="false">H$2*D1!H179</f>
        <v>0</v>
      </c>
      <c r="I179" s="3" t="n">
        <f aca="false">I$2*D1!I179</f>
        <v>0</v>
      </c>
      <c r="J179" s="3" t="n">
        <f aca="false">J$2*D1!J179</f>
        <v>0</v>
      </c>
      <c r="K179" s="3" t="n">
        <f aca="false">K$2*D1!K179</f>
        <v>0</v>
      </c>
      <c r="L179" s="3" t="n">
        <f aca="false">L$2*D1!L179</f>
        <v>0</v>
      </c>
      <c r="M179" s="3" t="n">
        <f aca="false">M$2*D1!M179</f>
        <v>0</v>
      </c>
      <c r="N179" s="3" t="n">
        <f aca="false">N$2*D1!N179</f>
        <v>35185.6903664328</v>
      </c>
      <c r="O179" s="3" t="n">
        <f aca="false">O$2*D1!O179</f>
        <v>0</v>
      </c>
      <c r="P179" s="3" t="n">
        <f aca="false">P$2*D1!P179</f>
        <v>123344.661611908</v>
      </c>
      <c r="Q179" s="3" t="n">
        <f aca="false">Q$2*D1!Q179</f>
        <v>25513.5113833513</v>
      </c>
      <c r="R179" s="3" t="n">
        <f aca="false">R$2*D1!R179</f>
        <v>0</v>
      </c>
      <c r="S179" s="3" t="n">
        <f aca="false">S$2*D1!S179</f>
        <v>0</v>
      </c>
      <c r="T179" s="3" t="n">
        <f aca="false">T$2*D1!T179</f>
        <v>0</v>
      </c>
      <c r="U179" s="3" t="n">
        <f aca="false">U$2*D1!U179</f>
        <v>0</v>
      </c>
      <c r="V179" s="3" t="n">
        <f aca="false">V$2*D1!V179</f>
        <v>0</v>
      </c>
      <c r="W179" s="3" t="n">
        <f aca="false">W$2*D1!W179</f>
        <v>0</v>
      </c>
      <c r="X179" s="3" t="n">
        <f aca="false">X$2*D1!X179</f>
        <v>0</v>
      </c>
      <c r="Y179" s="3" t="n">
        <f aca="false">Y$2*D1!Y179</f>
        <v>0</v>
      </c>
      <c r="Z179" s="3" t="n">
        <f aca="false">Z$2*D1!Z179</f>
        <v>15084.4250862</v>
      </c>
      <c r="AA179" s="3" t="n">
        <f aca="false">AA$2*D1!AA179</f>
        <v>0</v>
      </c>
      <c r="AB179" s="3" t="n">
        <f aca="false">AB$2*D1!AB179</f>
        <v>0</v>
      </c>
      <c r="AC179" s="3" t="n">
        <f aca="false">AC$2*D1!AC179</f>
        <v>0</v>
      </c>
      <c r="AD179" s="3" t="n">
        <f aca="false">AD$2*D1!AD179</f>
        <v>0</v>
      </c>
      <c r="AE179" s="3" t="n">
        <f aca="false">AE$2*D1!AE179</f>
        <v>0</v>
      </c>
      <c r="AF179" s="3" t="n">
        <f aca="false">AF$2*D1!AF179</f>
        <v>0</v>
      </c>
      <c r="AG179" s="3" t="n">
        <f aca="false">AG$2*D1!AG179</f>
        <v>0</v>
      </c>
      <c r="AH179" s="3" t="n">
        <f aca="false">A!AH178*AH$2</f>
        <v>0</v>
      </c>
      <c r="AI179" s="3" t="n">
        <f aca="false">AI$2*D1!AI179</f>
        <v>0</v>
      </c>
      <c r="AJ179" s="3" t="n">
        <f aca="false">AJ$2*D1!AJ179</f>
        <v>0</v>
      </c>
      <c r="AK179" s="3" t="n">
        <f aca="false">AK$2*D1!AK179</f>
        <v>0</v>
      </c>
    </row>
    <row r="180" customFormat="false" ht="15" hidden="false" customHeight="false" outlineLevel="0" collapsed="false">
      <c r="A180" s="1" t="n">
        <v>8513</v>
      </c>
      <c r="B180" s="1" t="n">
        <v>177</v>
      </c>
      <c r="C180" s="1" t="s">
        <v>263</v>
      </c>
      <c r="D180" s="3" t="n">
        <f aca="false">D$2*D1!D180</f>
        <v>0</v>
      </c>
      <c r="E180" s="3" t="n">
        <f aca="false">E$2*D1!E180</f>
        <v>0</v>
      </c>
      <c r="F180" s="3" t="n">
        <f aca="false">F$2*D1!F180</f>
        <v>9227.284655148</v>
      </c>
      <c r="G180" s="3" t="n">
        <f aca="false">G$2*D1!G180</f>
        <v>0</v>
      </c>
      <c r="H180" s="3" t="n">
        <f aca="false">H$2*D1!H180</f>
        <v>0</v>
      </c>
      <c r="I180" s="3" t="n">
        <f aca="false">I$2*D1!I180</f>
        <v>0</v>
      </c>
      <c r="J180" s="3" t="n">
        <f aca="false">J$2*D1!J180</f>
        <v>0</v>
      </c>
      <c r="K180" s="3" t="n">
        <f aca="false">K$2*D1!K180</f>
        <v>0</v>
      </c>
      <c r="L180" s="3" t="n">
        <f aca="false">L$2*D1!L180</f>
        <v>0</v>
      </c>
      <c r="M180" s="3" t="n">
        <f aca="false">M$2*D1!M180</f>
        <v>0</v>
      </c>
      <c r="N180" s="3" t="n">
        <f aca="false">N$2*D1!N180</f>
        <v>28611.8998376065</v>
      </c>
      <c r="O180" s="3" t="n">
        <f aca="false">O$2*D1!O180</f>
        <v>0</v>
      </c>
      <c r="P180" s="3" t="n">
        <f aca="false">P$2*D1!P180</f>
        <v>68837.7574039653</v>
      </c>
      <c r="Q180" s="3" t="n">
        <f aca="false">Q$2*D1!Q180</f>
        <v>14586.5896281861</v>
      </c>
      <c r="R180" s="3" t="n">
        <f aca="false">R$2*D1!R180</f>
        <v>0</v>
      </c>
      <c r="S180" s="3" t="n">
        <f aca="false">S$2*D1!S180</f>
        <v>0</v>
      </c>
      <c r="T180" s="3" t="n">
        <f aca="false">T$2*D1!T180</f>
        <v>0</v>
      </c>
      <c r="U180" s="3" t="n">
        <f aca="false">U$2*D1!U180</f>
        <v>0</v>
      </c>
      <c r="V180" s="3" t="n">
        <f aca="false">V$2*D1!V180</f>
        <v>0</v>
      </c>
      <c r="W180" s="3" t="n">
        <f aca="false">W$2*D1!W180</f>
        <v>0</v>
      </c>
      <c r="X180" s="3" t="n">
        <f aca="false">X$2*D1!X180</f>
        <v>0</v>
      </c>
      <c r="Y180" s="3" t="n">
        <f aca="false">Y$2*D1!Y180</f>
        <v>0</v>
      </c>
      <c r="Z180" s="3" t="n">
        <f aca="false">Z$2*D1!Z180</f>
        <v>2027.5772499</v>
      </c>
      <c r="AA180" s="3" t="n">
        <f aca="false">AA$2*D1!AA180</f>
        <v>0</v>
      </c>
      <c r="AB180" s="3" t="n">
        <f aca="false">AB$2*D1!AB180</f>
        <v>0</v>
      </c>
      <c r="AC180" s="3" t="n">
        <f aca="false">AC$2*D1!AC180</f>
        <v>0</v>
      </c>
      <c r="AD180" s="3" t="n">
        <f aca="false">AD$2*D1!AD180</f>
        <v>0</v>
      </c>
      <c r="AE180" s="3" t="n">
        <f aca="false">AE$2*D1!AE180</f>
        <v>0</v>
      </c>
      <c r="AF180" s="3" t="n">
        <f aca="false">AF$2*D1!AF180</f>
        <v>0</v>
      </c>
      <c r="AG180" s="3" t="n">
        <f aca="false">AG$2*D1!AG180</f>
        <v>0</v>
      </c>
      <c r="AH180" s="3" t="n">
        <f aca="false">A!AH179*AH$2</f>
        <v>0</v>
      </c>
      <c r="AI180" s="3" t="n">
        <f aca="false">AI$2*D1!AI180</f>
        <v>0</v>
      </c>
      <c r="AJ180" s="3" t="n">
        <f aca="false">AJ$2*D1!AJ180</f>
        <v>0</v>
      </c>
      <c r="AK180" s="3" t="n">
        <f aca="false">AK$2*D1!AK180</f>
        <v>0</v>
      </c>
    </row>
    <row r="181" customFormat="false" ht="15" hidden="false" customHeight="false" outlineLevel="0" collapsed="false">
      <c r="A181" s="1" t="n">
        <v>8514</v>
      </c>
      <c r="B181" s="1" t="n">
        <v>178</v>
      </c>
      <c r="C181" s="1" t="s">
        <v>264</v>
      </c>
      <c r="D181" s="3" t="n">
        <f aca="false">D$2*D1!D181</f>
        <v>0</v>
      </c>
      <c r="E181" s="3" t="n">
        <f aca="false">E$2*D1!E181</f>
        <v>0</v>
      </c>
      <c r="F181" s="3" t="n">
        <f aca="false">F$2*D1!F181</f>
        <v>0</v>
      </c>
      <c r="G181" s="3" t="n">
        <f aca="false">G$2*D1!G181</f>
        <v>0</v>
      </c>
      <c r="H181" s="3" t="n">
        <f aca="false">H$2*D1!H181</f>
        <v>0</v>
      </c>
      <c r="I181" s="3" t="n">
        <f aca="false">I$2*D1!I181</f>
        <v>0</v>
      </c>
      <c r="J181" s="3" t="n">
        <f aca="false">J$2*D1!J181</f>
        <v>0</v>
      </c>
      <c r="K181" s="3" t="n">
        <f aca="false">K$2*D1!K181</f>
        <v>0</v>
      </c>
      <c r="L181" s="3" t="n">
        <f aca="false">L$2*D1!L181</f>
        <v>0</v>
      </c>
      <c r="M181" s="3" t="n">
        <f aca="false">M$2*D1!M181</f>
        <v>0</v>
      </c>
      <c r="N181" s="3" t="n">
        <f aca="false">N$2*D1!N181</f>
        <v>0</v>
      </c>
      <c r="O181" s="3" t="n">
        <f aca="false">O$2*D1!O181</f>
        <v>0</v>
      </c>
      <c r="P181" s="3" t="n">
        <f aca="false">P$2*D1!P181</f>
        <v>2023.45006919409</v>
      </c>
      <c r="Q181" s="3" t="n">
        <f aca="false">Q$2*D1!Q181</f>
        <v>8131.37269441504</v>
      </c>
      <c r="R181" s="3" t="n">
        <f aca="false">R$2*D1!R181</f>
        <v>12377.5154925972</v>
      </c>
      <c r="S181" s="3" t="n">
        <f aca="false">S$2*D1!S181</f>
        <v>0</v>
      </c>
      <c r="T181" s="3" t="n">
        <f aca="false">T$2*D1!T181</f>
        <v>0</v>
      </c>
      <c r="U181" s="3" t="n">
        <f aca="false">U$2*D1!U181</f>
        <v>0</v>
      </c>
      <c r="V181" s="3" t="n">
        <f aca="false">V$2*D1!V181</f>
        <v>0</v>
      </c>
      <c r="W181" s="3" t="n">
        <f aca="false">W$2*D1!W181</f>
        <v>0</v>
      </c>
      <c r="X181" s="3" t="n">
        <f aca="false">X$2*D1!X181</f>
        <v>302.56575681438</v>
      </c>
      <c r="Y181" s="3" t="n">
        <f aca="false">Y$2*D1!Y181</f>
        <v>0</v>
      </c>
      <c r="Z181" s="3" t="n">
        <f aca="false">Z$2*D1!Z181</f>
        <v>845.7023538</v>
      </c>
      <c r="AA181" s="3" t="n">
        <f aca="false">AA$2*D1!AA181</f>
        <v>0</v>
      </c>
      <c r="AB181" s="3" t="n">
        <f aca="false">AB$2*D1!AB181</f>
        <v>0</v>
      </c>
      <c r="AC181" s="3" t="n">
        <f aca="false">AC$2*D1!AC181</f>
        <v>0</v>
      </c>
      <c r="AD181" s="3" t="n">
        <f aca="false">AD$2*D1!AD181</f>
        <v>0</v>
      </c>
      <c r="AE181" s="3" t="n">
        <f aca="false">AE$2*D1!AE181</f>
        <v>0</v>
      </c>
      <c r="AF181" s="3" t="n">
        <f aca="false">AF$2*D1!AF181</f>
        <v>0</v>
      </c>
      <c r="AG181" s="3" t="n">
        <f aca="false">AG$2*D1!AG181</f>
        <v>0</v>
      </c>
      <c r="AH181" s="3" t="n">
        <f aca="false">A!AH180*AH$2</f>
        <v>0</v>
      </c>
      <c r="AI181" s="3" t="n">
        <f aca="false">AI$2*D1!AI181</f>
        <v>0</v>
      </c>
      <c r="AJ181" s="3" t="n">
        <f aca="false">AJ$2*D1!AJ181</f>
        <v>0</v>
      </c>
      <c r="AK181" s="3" t="n">
        <f aca="false">AK$2*D1!AK181</f>
        <v>0</v>
      </c>
    </row>
    <row r="182" customFormat="false" ht="15" hidden="false" customHeight="false" outlineLevel="0" collapsed="false">
      <c r="A182" s="1" t="n">
        <v>8515</v>
      </c>
      <c r="B182" s="1" t="n">
        <v>179</v>
      </c>
      <c r="C182" s="1" t="s">
        <v>265</v>
      </c>
      <c r="D182" s="3" t="n">
        <f aca="false">D$2*D1!D182</f>
        <v>0</v>
      </c>
      <c r="E182" s="3" t="n">
        <f aca="false">E$2*D1!E182</f>
        <v>0</v>
      </c>
      <c r="F182" s="3" t="n">
        <f aca="false">F$2*D1!F182</f>
        <v>0</v>
      </c>
      <c r="G182" s="3" t="n">
        <f aca="false">G$2*D1!G182</f>
        <v>0</v>
      </c>
      <c r="H182" s="3" t="n">
        <f aca="false">H$2*D1!H182</f>
        <v>0</v>
      </c>
      <c r="I182" s="3" t="n">
        <f aca="false">I$2*D1!I182</f>
        <v>0</v>
      </c>
      <c r="J182" s="3" t="n">
        <f aca="false">J$2*D1!J182</f>
        <v>0</v>
      </c>
      <c r="K182" s="3" t="n">
        <f aca="false">K$2*D1!K182</f>
        <v>0</v>
      </c>
      <c r="L182" s="3" t="n">
        <f aca="false">L$2*D1!L182</f>
        <v>0</v>
      </c>
      <c r="M182" s="3" t="n">
        <f aca="false">M$2*D1!M182</f>
        <v>0</v>
      </c>
      <c r="N182" s="3" t="n">
        <f aca="false">N$2*D1!N182</f>
        <v>2951.66747327433</v>
      </c>
      <c r="O182" s="3" t="n">
        <f aca="false">O$2*D1!O182</f>
        <v>0</v>
      </c>
      <c r="P182" s="3" t="n">
        <f aca="false">P$2*D1!P182</f>
        <v>33824.6079474314</v>
      </c>
      <c r="Q182" s="3" t="n">
        <f aca="false">Q$2*D1!Q182</f>
        <v>26266.8645414176</v>
      </c>
      <c r="R182" s="3" t="n">
        <f aca="false">R$2*D1!R182</f>
        <v>12391.4470049699</v>
      </c>
      <c r="S182" s="3" t="n">
        <f aca="false">S$2*D1!S182</f>
        <v>0</v>
      </c>
      <c r="T182" s="3" t="n">
        <f aca="false">T$2*D1!T182</f>
        <v>0</v>
      </c>
      <c r="U182" s="3" t="n">
        <f aca="false">U$2*D1!U182</f>
        <v>0</v>
      </c>
      <c r="V182" s="3" t="n">
        <f aca="false">V$2*D1!V182</f>
        <v>0</v>
      </c>
      <c r="W182" s="3" t="n">
        <f aca="false">W$2*D1!W182</f>
        <v>0</v>
      </c>
      <c r="X182" s="3" t="n">
        <f aca="false">X$2*D1!X182</f>
        <v>20963.484579282</v>
      </c>
      <c r="Y182" s="3" t="n">
        <f aca="false">Y$2*D1!Y182</f>
        <v>0</v>
      </c>
      <c r="Z182" s="3" t="n">
        <f aca="false">Z$2*D1!Z182</f>
        <v>9531.1358073</v>
      </c>
      <c r="AA182" s="3" t="n">
        <f aca="false">AA$2*D1!AA182</f>
        <v>0</v>
      </c>
      <c r="AB182" s="3" t="n">
        <f aca="false">AB$2*D1!AB182</f>
        <v>0</v>
      </c>
      <c r="AC182" s="3" t="n">
        <f aca="false">AC$2*D1!AC182</f>
        <v>0</v>
      </c>
      <c r="AD182" s="3" t="n">
        <f aca="false">AD$2*D1!AD182</f>
        <v>0</v>
      </c>
      <c r="AE182" s="3" t="n">
        <f aca="false">AE$2*D1!AE182</f>
        <v>0</v>
      </c>
      <c r="AF182" s="3" t="n">
        <f aca="false">AF$2*D1!AF182</f>
        <v>0</v>
      </c>
      <c r="AG182" s="3" t="n">
        <f aca="false">AG$2*D1!AG182</f>
        <v>0</v>
      </c>
      <c r="AH182" s="3" t="n">
        <f aca="false">A!AH181*AH$2</f>
        <v>0</v>
      </c>
      <c r="AI182" s="3" t="n">
        <f aca="false">AI$2*D1!AI182</f>
        <v>0</v>
      </c>
      <c r="AJ182" s="3" t="n">
        <f aca="false">AJ$2*D1!AJ182</f>
        <v>0</v>
      </c>
      <c r="AK182" s="3" t="n">
        <f aca="false">AK$2*D1!AK182</f>
        <v>0</v>
      </c>
    </row>
    <row r="183" customFormat="false" ht="15" hidden="false" customHeight="false" outlineLevel="0" collapsed="false">
      <c r="A183" s="1" t="n">
        <v>8516</v>
      </c>
      <c r="B183" s="1" t="n">
        <v>180</v>
      </c>
      <c r="C183" s="1" t="s">
        <v>266</v>
      </c>
      <c r="D183" s="3" t="n">
        <f aca="false">D$2*D1!D183</f>
        <v>0</v>
      </c>
      <c r="E183" s="3" t="n">
        <f aca="false">E$2*D1!E183</f>
        <v>0</v>
      </c>
      <c r="F183" s="3" t="n">
        <f aca="false">F$2*D1!F183</f>
        <v>0</v>
      </c>
      <c r="G183" s="3" t="n">
        <f aca="false">G$2*D1!G183</f>
        <v>0</v>
      </c>
      <c r="H183" s="3" t="n">
        <f aca="false">H$2*D1!H183</f>
        <v>0</v>
      </c>
      <c r="I183" s="3" t="n">
        <f aca="false">I$2*D1!I183</f>
        <v>0</v>
      </c>
      <c r="J183" s="3" t="n">
        <f aca="false">J$2*D1!J183</f>
        <v>0</v>
      </c>
      <c r="K183" s="3" t="n">
        <f aca="false">K$2*D1!K183</f>
        <v>0</v>
      </c>
      <c r="L183" s="3" t="n">
        <f aca="false">L$2*D1!L183</f>
        <v>0</v>
      </c>
      <c r="M183" s="3" t="n">
        <f aca="false">M$2*D1!M183</f>
        <v>0</v>
      </c>
      <c r="N183" s="3" t="n">
        <f aca="false">N$2*D1!N183</f>
        <v>0</v>
      </c>
      <c r="O183" s="3" t="n">
        <f aca="false">O$2*D1!O183</f>
        <v>0</v>
      </c>
      <c r="P183" s="3" t="n">
        <f aca="false">P$2*D1!P183</f>
        <v>25.8075327680736</v>
      </c>
      <c r="Q183" s="3" t="n">
        <f aca="false">Q$2*D1!Q183</f>
        <v>15418.432355788</v>
      </c>
      <c r="R183" s="3" t="n">
        <f aca="false">R$2*D1!R183</f>
        <v>34886.4067329721</v>
      </c>
      <c r="S183" s="3" t="n">
        <f aca="false">S$2*D1!S183</f>
        <v>0</v>
      </c>
      <c r="T183" s="3" t="n">
        <f aca="false">T$2*D1!T183</f>
        <v>0</v>
      </c>
      <c r="U183" s="3" t="n">
        <f aca="false">U$2*D1!U183</f>
        <v>0</v>
      </c>
      <c r="V183" s="3" t="n">
        <f aca="false">V$2*D1!V183</f>
        <v>0</v>
      </c>
      <c r="W183" s="3" t="n">
        <f aca="false">W$2*D1!W183</f>
        <v>0</v>
      </c>
      <c r="X183" s="3" t="n">
        <f aca="false">X$2*D1!X183</f>
        <v>64.8355193173671</v>
      </c>
      <c r="Y183" s="3" t="n">
        <f aca="false">Y$2*D1!Y183</f>
        <v>0</v>
      </c>
      <c r="Z183" s="3" t="n">
        <f aca="false">Z$2*D1!Z183</f>
        <v>2834.625618</v>
      </c>
      <c r="AA183" s="3" t="n">
        <f aca="false">AA$2*D1!AA183</f>
        <v>0</v>
      </c>
      <c r="AB183" s="3" t="n">
        <f aca="false">AB$2*D1!AB183</f>
        <v>0</v>
      </c>
      <c r="AC183" s="3" t="n">
        <f aca="false">AC$2*D1!AC183</f>
        <v>0</v>
      </c>
      <c r="AD183" s="3" t="n">
        <f aca="false">AD$2*D1!AD183</f>
        <v>0</v>
      </c>
      <c r="AE183" s="3" t="n">
        <f aca="false">AE$2*D1!AE183</f>
        <v>0</v>
      </c>
      <c r="AF183" s="3" t="n">
        <f aca="false">AF$2*D1!AF183</f>
        <v>0</v>
      </c>
      <c r="AG183" s="3" t="n">
        <f aca="false">AG$2*D1!AG183</f>
        <v>0</v>
      </c>
      <c r="AH183" s="3" t="n">
        <f aca="false">A!AH182*AH$2</f>
        <v>0</v>
      </c>
      <c r="AI183" s="3" t="n">
        <f aca="false">AI$2*D1!AI183</f>
        <v>0</v>
      </c>
      <c r="AJ183" s="3" t="n">
        <f aca="false">AJ$2*D1!AJ183</f>
        <v>0</v>
      </c>
      <c r="AK183" s="3" t="n">
        <f aca="false">AK$2*D1!AK183</f>
        <v>0</v>
      </c>
    </row>
    <row r="184" customFormat="false" ht="15" hidden="false" customHeight="false" outlineLevel="0" collapsed="false">
      <c r="A184" s="1" t="n">
        <v>8519</v>
      </c>
      <c r="B184" s="1" t="n">
        <v>181</v>
      </c>
      <c r="C184" s="1" t="s">
        <v>267</v>
      </c>
      <c r="D184" s="3" t="n">
        <f aca="false">D$2*D1!D184</f>
        <v>0</v>
      </c>
      <c r="E184" s="3" t="n">
        <f aca="false">E$2*D1!E184</f>
        <v>5785.67331627473</v>
      </c>
      <c r="F184" s="3" t="n">
        <f aca="false">F$2*D1!F184</f>
        <v>3536.69789862</v>
      </c>
      <c r="G184" s="3" t="n">
        <f aca="false">G$2*D1!G184</f>
        <v>0</v>
      </c>
      <c r="H184" s="3" t="n">
        <f aca="false">H$2*D1!H184</f>
        <v>0</v>
      </c>
      <c r="I184" s="3" t="n">
        <f aca="false">I$2*D1!I184</f>
        <v>0</v>
      </c>
      <c r="J184" s="3" t="n">
        <f aca="false">J$2*D1!J184</f>
        <v>0</v>
      </c>
      <c r="K184" s="3" t="n">
        <f aca="false">K$2*D1!K184</f>
        <v>0</v>
      </c>
      <c r="L184" s="3" t="n">
        <f aca="false">L$2*D1!L184</f>
        <v>0</v>
      </c>
      <c r="M184" s="3" t="n">
        <f aca="false">M$2*D1!M184</f>
        <v>0</v>
      </c>
      <c r="N184" s="3" t="n">
        <f aca="false">N$2*D1!N184</f>
        <v>72769.7522802919</v>
      </c>
      <c r="O184" s="3" t="n">
        <f aca="false">O$2*D1!O184</f>
        <v>0</v>
      </c>
      <c r="P184" s="3" t="n">
        <f aca="false">P$2*D1!P184</f>
        <v>855742.214044153</v>
      </c>
      <c r="Q184" s="3" t="n">
        <f aca="false">Q$2*D1!Q184</f>
        <v>84170.8939847229</v>
      </c>
      <c r="R184" s="3" t="n">
        <f aca="false">R$2*D1!R184</f>
        <v>0</v>
      </c>
      <c r="S184" s="3" t="n">
        <f aca="false">S$2*D1!S184</f>
        <v>0</v>
      </c>
      <c r="T184" s="3" t="n">
        <f aca="false">T$2*D1!T184</f>
        <v>0</v>
      </c>
      <c r="U184" s="3" t="n">
        <f aca="false">U$2*D1!U184</f>
        <v>0</v>
      </c>
      <c r="V184" s="3" t="n">
        <f aca="false">V$2*D1!V184</f>
        <v>0</v>
      </c>
      <c r="W184" s="3" t="n">
        <f aca="false">W$2*D1!W184</f>
        <v>0</v>
      </c>
      <c r="X184" s="3" t="n">
        <f aca="false">X$2*D1!X184</f>
        <v>73847.6565024811</v>
      </c>
      <c r="Y184" s="3" t="n">
        <f aca="false">Y$2*D1!Y184</f>
        <v>0</v>
      </c>
      <c r="Z184" s="3" t="n">
        <f aca="false">Z$2*D1!Z184</f>
        <v>17906.1660423</v>
      </c>
      <c r="AA184" s="3" t="n">
        <f aca="false">AA$2*D1!AA184</f>
        <v>0</v>
      </c>
      <c r="AB184" s="3" t="n">
        <f aca="false">AB$2*D1!AB184</f>
        <v>0</v>
      </c>
      <c r="AC184" s="3" t="n">
        <f aca="false">AC$2*D1!AC184</f>
        <v>0</v>
      </c>
      <c r="AD184" s="3" t="n">
        <f aca="false">AD$2*D1!AD184</f>
        <v>0</v>
      </c>
      <c r="AE184" s="3" t="n">
        <f aca="false">AE$2*D1!AE184</f>
        <v>0</v>
      </c>
      <c r="AF184" s="3" t="n">
        <f aca="false">AF$2*D1!AF184</f>
        <v>0</v>
      </c>
      <c r="AG184" s="3" t="n">
        <f aca="false">AG$2*D1!AG184</f>
        <v>0</v>
      </c>
      <c r="AH184" s="3" t="n">
        <f aca="false">A!AH183*AH$2</f>
        <v>0</v>
      </c>
      <c r="AI184" s="3" t="n">
        <f aca="false">AI$2*D1!AI184</f>
        <v>0</v>
      </c>
      <c r="AJ184" s="3" t="n">
        <f aca="false">AJ$2*D1!AJ184</f>
        <v>0</v>
      </c>
      <c r="AK184" s="3" t="n">
        <f aca="false">AK$2*D1!AK184</f>
        <v>0</v>
      </c>
    </row>
    <row r="185" customFormat="false" ht="15" hidden="false" customHeight="false" outlineLevel="0" collapsed="false">
      <c r="A185" s="1" t="n">
        <v>8611</v>
      </c>
      <c r="B185" s="1" t="n">
        <v>182</v>
      </c>
      <c r="C185" s="1" t="s">
        <v>268</v>
      </c>
      <c r="D185" s="3" t="n">
        <f aca="false">D$2*D1!D185</f>
        <v>0</v>
      </c>
      <c r="E185" s="3" t="n">
        <f aca="false">E$2*D1!E185</f>
        <v>296.800460074314</v>
      </c>
      <c r="F185" s="3" t="n">
        <f aca="false">F$2*D1!F185</f>
        <v>0</v>
      </c>
      <c r="G185" s="3" t="n">
        <f aca="false">G$2*D1!G185</f>
        <v>0</v>
      </c>
      <c r="H185" s="3" t="n">
        <f aca="false">H$2*D1!H185</f>
        <v>0</v>
      </c>
      <c r="I185" s="3" t="n">
        <f aca="false">I$2*D1!I185</f>
        <v>0</v>
      </c>
      <c r="J185" s="3" t="n">
        <f aca="false">J$2*D1!J185</f>
        <v>0</v>
      </c>
      <c r="K185" s="3" t="n">
        <f aca="false">K$2*D1!K185</f>
        <v>0</v>
      </c>
      <c r="L185" s="3" t="n">
        <f aca="false">L$2*D1!L185</f>
        <v>0</v>
      </c>
      <c r="M185" s="3" t="n">
        <f aca="false">M$2*D1!M185</f>
        <v>0</v>
      </c>
      <c r="N185" s="3" t="n">
        <f aca="false">N$2*D1!N185</f>
        <v>398134.212085262</v>
      </c>
      <c r="O185" s="3" t="n">
        <f aca="false">O$2*D1!O185</f>
        <v>0</v>
      </c>
      <c r="P185" s="3" t="n">
        <f aca="false">P$2*D1!P185</f>
        <v>628398.077883108</v>
      </c>
      <c r="Q185" s="3" t="n">
        <f aca="false">Q$2*D1!Q185</f>
        <v>87105.0835000734</v>
      </c>
      <c r="R185" s="3" t="n">
        <f aca="false">R$2*D1!R185</f>
        <v>1109.45498531824</v>
      </c>
      <c r="S185" s="3" t="n">
        <f aca="false">S$2*D1!S185</f>
        <v>0</v>
      </c>
      <c r="T185" s="3" t="n">
        <f aca="false">T$2*D1!T185</f>
        <v>0</v>
      </c>
      <c r="U185" s="3" t="n">
        <f aca="false">U$2*D1!U185</f>
        <v>0</v>
      </c>
      <c r="V185" s="3" t="n">
        <f aca="false">V$2*D1!V185</f>
        <v>0</v>
      </c>
      <c r="W185" s="3" t="n">
        <f aca="false">W$2*D1!W185</f>
        <v>0</v>
      </c>
      <c r="X185" s="3" t="n">
        <f aca="false">X$2*D1!X185</f>
        <v>116077.19141786</v>
      </c>
      <c r="Y185" s="3" t="n">
        <f aca="false">Y$2*D1!Y185</f>
        <v>0</v>
      </c>
      <c r="Z185" s="3" t="n">
        <f aca="false">Z$2*D1!Z185</f>
        <v>52700.02417035</v>
      </c>
      <c r="AA185" s="3" t="n">
        <f aca="false">AA$2*D1!AA185</f>
        <v>0</v>
      </c>
      <c r="AB185" s="3" t="n">
        <f aca="false">AB$2*D1!AB185</f>
        <v>0</v>
      </c>
      <c r="AC185" s="3" t="n">
        <f aca="false">AC$2*D1!AC185</f>
        <v>0</v>
      </c>
      <c r="AD185" s="3" t="n">
        <f aca="false">AD$2*D1!AD185</f>
        <v>0</v>
      </c>
      <c r="AE185" s="3" t="n">
        <f aca="false">AE$2*D1!AE185</f>
        <v>0</v>
      </c>
      <c r="AF185" s="3" t="n">
        <f aca="false">AF$2*D1!AF185</f>
        <v>0</v>
      </c>
      <c r="AG185" s="3" t="n">
        <f aca="false">AG$2*D1!AG185</f>
        <v>0</v>
      </c>
      <c r="AH185" s="3" t="n">
        <f aca="false">A!AH184*AH$2</f>
        <v>0</v>
      </c>
      <c r="AI185" s="3" t="n">
        <f aca="false">AI$2*D1!AI185</f>
        <v>0</v>
      </c>
      <c r="AJ185" s="3" t="n">
        <f aca="false">AJ$2*D1!AJ185</f>
        <v>0</v>
      </c>
      <c r="AK185" s="3" t="n">
        <f aca="false">AK$2*D1!AK185</f>
        <v>0</v>
      </c>
    </row>
    <row r="186" customFormat="false" ht="15" hidden="false" customHeight="false" outlineLevel="0" collapsed="false">
      <c r="A186" s="1" t="n">
        <v>8612</v>
      </c>
      <c r="B186" s="1" t="n">
        <v>183</v>
      </c>
      <c r="C186" s="1" t="s">
        <v>269</v>
      </c>
      <c r="D186" s="3" t="n">
        <f aca="false">D$2*D1!D186</f>
        <v>0</v>
      </c>
      <c r="E186" s="3" t="n">
        <f aca="false">E$2*D1!E186</f>
        <v>8125.23520373008</v>
      </c>
      <c r="F186" s="3" t="n">
        <f aca="false">F$2*D1!F186</f>
        <v>74474.2705185</v>
      </c>
      <c r="G186" s="3" t="n">
        <f aca="false">G$2*D1!G186</f>
        <v>0</v>
      </c>
      <c r="H186" s="3" t="n">
        <f aca="false">H$2*D1!H186</f>
        <v>0</v>
      </c>
      <c r="I186" s="3" t="n">
        <f aca="false">I$2*D1!I186</f>
        <v>0</v>
      </c>
      <c r="J186" s="3" t="n">
        <f aca="false">J$2*D1!J186</f>
        <v>0</v>
      </c>
      <c r="K186" s="3" t="n">
        <f aca="false">K$2*D1!K186</f>
        <v>0</v>
      </c>
      <c r="L186" s="3" t="n">
        <f aca="false">L$2*D1!L186</f>
        <v>0</v>
      </c>
      <c r="M186" s="3" t="n">
        <f aca="false">M$2*D1!M186</f>
        <v>0</v>
      </c>
      <c r="N186" s="3" t="n">
        <f aca="false">N$2*D1!N186</f>
        <v>158105.822548596</v>
      </c>
      <c r="O186" s="3" t="n">
        <f aca="false">O$2*D1!O186</f>
        <v>0</v>
      </c>
      <c r="P186" s="3" t="n">
        <f aca="false">P$2*D1!P186</f>
        <v>140078.405358904</v>
      </c>
      <c r="Q186" s="3" t="n">
        <f aca="false">Q$2*D1!Q186</f>
        <v>100913.379359313</v>
      </c>
      <c r="R186" s="3" t="n">
        <f aca="false">R$2*D1!R186</f>
        <v>0</v>
      </c>
      <c r="S186" s="3" t="n">
        <f aca="false">S$2*D1!S186</f>
        <v>0</v>
      </c>
      <c r="T186" s="3" t="n">
        <f aca="false">T$2*D1!T186</f>
        <v>0</v>
      </c>
      <c r="U186" s="3" t="n">
        <f aca="false">U$2*D1!U186</f>
        <v>0</v>
      </c>
      <c r="V186" s="3" t="n">
        <f aca="false">V$2*D1!V186</f>
        <v>0</v>
      </c>
      <c r="W186" s="3" t="n">
        <f aca="false">W$2*D1!W186</f>
        <v>0</v>
      </c>
      <c r="X186" s="3" t="n">
        <f aca="false">X$2*D1!X186</f>
        <v>596616.448758412</v>
      </c>
      <c r="Y186" s="3" t="n">
        <f aca="false">Y$2*D1!Y186</f>
        <v>0</v>
      </c>
      <c r="Z186" s="3" t="n">
        <f aca="false">Z$2*D1!Z186</f>
        <v>460979.2341279</v>
      </c>
      <c r="AA186" s="3" t="n">
        <f aca="false">AA$2*D1!AA186</f>
        <v>0</v>
      </c>
      <c r="AB186" s="3" t="n">
        <f aca="false">AB$2*D1!AB186</f>
        <v>0</v>
      </c>
      <c r="AC186" s="3" t="n">
        <f aca="false">AC$2*D1!AC186</f>
        <v>0</v>
      </c>
      <c r="AD186" s="3" t="n">
        <f aca="false">AD$2*D1!AD186</f>
        <v>0</v>
      </c>
      <c r="AE186" s="3" t="n">
        <f aca="false">AE$2*D1!AE186</f>
        <v>0</v>
      </c>
      <c r="AF186" s="3" t="n">
        <f aca="false">AF$2*D1!AF186</f>
        <v>0</v>
      </c>
      <c r="AG186" s="3" t="n">
        <f aca="false">AG$2*D1!AG186</f>
        <v>0</v>
      </c>
      <c r="AH186" s="3" t="n">
        <f aca="false">A!AH185*AH$2</f>
        <v>0</v>
      </c>
      <c r="AI186" s="3" t="n">
        <f aca="false">AI$2*D1!AI186</f>
        <v>0</v>
      </c>
      <c r="AJ186" s="3" t="n">
        <f aca="false">AJ$2*D1!AJ186</f>
        <v>0</v>
      </c>
      <c r="AK186" s="3" t="n">
        <f aca="false">AK$2*D1!AK186</f>
        <v>0</v>
      </c>
    </row>
    <row r="187" customFormat="false" ht="15" hidden="false" customHeight="false" outlineLevel="0" collapsed="false">
      <c r="A187" s="1" t="n">
        <v>8613</v>
      </c>
      <c r="B187" s="1" t="n">
        <v>184</v>
      </c>
      <c r="C187" s="1" t="s">
        <v>270</v>
      </c>
      <c r="D187" s="3" t="n">
        <f aca="false">D$2*D1!D187</f>
        <v>0</v>
      </c>
      <c r="E187" s="3" t="n">
        <f aca="false">E$2*D1!E187</f>
        <v>33266.1698271989</v>
      </c>
      <c r="F187" s="3" t="n">
        <f aca="false">F$2*D1!F187</f>
        <v>0</v>
      </c>
      <c r="G187" s="3" t="n">
        <f aca="false">G$2*D1!G187</f>
        <v>0</v>
      </c>
      <c r="H187" s="3" t="n">
        <f aca="false">H$2*D1!H187</f>
        <v>0</v>
      </c>
      <c r="I187" s="3" t="n">
        <f aca="false">I$2*D1!I187</f>
        <v>0</v>
      </c>
      <c r="J187" s="3" t="n">
        <f aca="false">J$2*D1!J187</f>
        <v>0</v>
      </c>
      <c r="K187" s="3" t="n">
        <f aca="false">K$2*D1!K187</f>
        <v>0</v>
      </c>
      <c r="L187" s="3" t="n">
        <f aca="false">L$2*D1!L187</f>
        <v>0</v>
      </c>
      <c r="M187" s="3" t="n">
        <f aca="false">M$2*D1!M187</f>
        <v>0</v>
      </c>
      <c r="N187" s="3" t="n">
        <f aca="false">N$2*D1!N187</f>
        <v>80631.5431610925</v>
      </c>
      <c r="O187" s="3" t="n">
        <f aca="false">O$2*D1!O187</f>
        <v>0</v>
      </c>
      <c r="P187" s="3" t="n">
        <f aca="false">P$2*D1!P187</f>
        <v>138715.488628395</v>
      </c>
      <c r="Q187" s="3" t="n">
        <f aca="false">Q$2*D1!Q187</f>
        <v>31428.1038989191</v>
      </c>
      <c r="R187" s="3" t="n">
        <f aca="false">R$2*D1!R187</f>
        <v>0</v>
      </c>
      <c r="S187" s="3" t="n">
        <f aca="false">S$2*D1!S187</f>
        <v>0</v>
      </c>
      <c r="T187" s="3" t="n">
        <f aca="false">T$2*D1!T187</f>
        <v>0</v>
      </c>
      <c r="U187" s="3" t="n">
        <f aca="false">U$2*D1!U187</f>
        <v>0</v>
      </c>
      <c r="V187" s="3" t="n">
        <f aca="false">V$2*D1!V187</f>
        <v>0</v>
      </c>
      <c r="W187" s="3" t="n">
        <f aca="false">W$2*D1!W187</f>
        <v>0</v>
      </c>
      <c r="X187" s="3" t="n">
        <f aca="false">X$2*D1!X187</f>
        <v>73653.149944529</v>
      </c>
      <c r="Y187" s="3" t="n">
        <f aca="false">Y$2*D1!Y187</f>
        <v>0</v>
      </c>
      <c r="Z187" s="3" t="n">
        <f aca="false">Z$2*D1!Z187</f>
        <v>144389.0352501</v>
      </c>
      <c r="AA187" s="3" t="n">
        <f aca="false">AA$2*D1!AA187</f>
        <v>0</v>
      </c>
      <c r="AB187" s="3" t="n">
        <f aca="false">AB$2*D1!AB187</f>
        <v>0</v>
      </c>
      <c r="AC187" s="3" t="n">
        <f aca="false">AC$2*D1!AC187</f>
        <v>0</v>
      </c>
      <c r="AD187" s="3" t="n">
        <f aca="false">AD$2*D1!AD187</f>
        <v>0</v>
      </c>
      <c r="AE187" s="3" t="n">
        <f aca="false">AE$2*D1!AE187</f>
        <v>0</v>
      </c>
      <c r="AF187" s="3" t="n">
        <f aca="false">AF$2*D1!AF187</f>
        <v>0</v>
      </c>
      <c r="AG187" s="3" t="n">
        <f aca="false">AG$2*D1!AG187</f>
        <v>0</v>
      </c>
      <c r="AH187" s="3" t="n">
        <f aca="false">A!AH186*AH$2</f>
        <v>0</v>
      </c>
      <c r="AI187" s="3" t="n">
        <f aca="false">AI$2*D1!AI187</f>
        <v>0</v>
      </c>
      <c r="AJ187" s="3" t="n">
        <f aca="false">AJ$2*D1!AJ187</f>
        <v>0</v>
      </c>
      <c r="AK187" s="3" t="n">
        <f aca="false">AK$2*D1!AK187</f>
        <v>0</v>
      </c>
    </row>
    <row r="188" customFormat="false" ht="15" hidden="false" customHeight="false" outlineLevel="0" collapsed="false">
      <c r="A188" s="1" t="n">
        <v>8619</v>
      </c>
      <c r="B188" s="1" t="n">
        <v>185</v>
      </c>
      <c r="C188" s="1" t="s">
        <v>271</v>
      </c>
      <c r="D188" s="3" t="n">
        <f aca="false">D$2*D1!D188</f>
        <v>0</v>
      </c>
      <c r="E188" s="3" t="n">
        <f aca="false">E$2*D1!E188</f>
        <v>17698.3404779096</v>
      </c>
      <c r="F188" s="3" t="n">
        <f aca="false">F$2*D1!F188</f>
        <v>21299.86268856</v>
      </c>
      <c r="G188" s="3" t="n">
        <f aca="false">G$2*D1!G188</f>
        <v>0</v>
      </c>
      <c r="H188" s="3" t="n">
        <f aca="false">H$2*D1!H188</f>
        <v>0</v>
      </c>
      <c r="I188" s="3" t="n">
        <f aca="false">I$2*D1!I188</f>
        <v>0</v>
      </c>
      <c r="J188" s="3" t="n">
        <f aca="false">J$2*D1!J188</f>
        <v>0</v>
      </c>
      <c r="K188" s="3" t="n">
        <f aca="false">K$2*D1!K188</f>
        <v>0</v>
      </c>
      <c r="L188" s="3" t="n">
        <f aca="false">L$2*D1!L188</f>
        <v>0</v>
      </c>
      <c r="M188" s="3" t="n">
        <f aca="false">M$2*D1!M188</f>
        <v>0</v>
      </c>
      <c r="N188" s="3" t="n">
        <f aca="false">N$2*D1!N188</f>
        <v>129557.415686086</v>
      </c>
      <c r="O188" s="3" t="n">
        <f aca="false">O$2*D1!O188</f>
        <v>14370.3016901549</v>
      </c>
      <c r="P188" s="3" t="n">
        <f aca="false">P$2*D1!P188</f>
        <v>730374.102363051</v>
      </c>
      <c r="Q188" s="3" t="n">
        <f aca="false">Q$2*D1!Q188</f>
        <v>87862.8379424127</v>
      </c>
      <c r="R188" s="3" t="n">
        <f aca="false">R$2*D1!R188</f>
        <v>6726.38747377303</v>
      </c>
      <c r="S188" s="3" t="n">
        <f aca="false">S$2*D1!S188</f>
        <v>0</v>
      </c>
      <c r="T188" s="3" t="n">
        <f aca="false">T$2*D1!T188</f>
        <v>0</v>
      </c>
      <c r="U188" s="3" t="n">
        <f aca="false">U$2*D1!U188</f>
        <v>0</v>
      </c>
      <c r="V188" s="3" t="n">
        <f aca="false">V$2*D1!V188</f>
        <v>0</v>
      </c>
      <c r="W188" s="3" t="n">
        <f aca="false">W$2*D1!W188</f>
        <v>0</v>
      </c>
      <c r="X188" s="3" t="n">
        <f aca="false">X$2*D1!X188</f>
        <v>40781.5416506239</v>
      </c>
      <c r="Y188" s="3" t="n">
        <f aca="false">Y$2*D1!Y188</f>
        <v>0</v>
      </c>
      <c r="Z188" s="3" t="n">
        <f aca="false">Z$2*D1!Z188</f>
        <v>193052.64624705</v>
      </c>
      <c r="AA188" s="3" t="n">
        <f aca="false">AA$2*D1!AA188</f>
        <v>0</v>
      </c>
      <c r="AB188" s="3" t="n">
        <f aca="false">AB$2*D1!AB188</f>
        <v>0</v>
      </c>
      <c r="AC188" s="3" t="n">
        <f aca="false">AC$2*D1!AC188</f>
        <v>0</v>
      </c>
      <c r="AD188" s="3" t="n">
        <f aca="false">AD$2*D1!AD188</f>
        <v>0</v>
      </c>
      <c r="AE188" s="3" t="n">
        <f aca="false">AE$2*D1!AE188</f>
        <v>0</v>
      </c>
      <c r="AF188" s="3" t="n">
        <f aca="false">AF$2*D1!AF188</f>
        <v>0</v>
      </c>
      <c r="AG188" s="3" t="n">
        <f aca="false">AG$2*D1!AG188</f>
        <v>0</v>
      </c>
      <c r="AH188" s="3" t="n">
        <f aca="false">A!AH187*AH$2</f>
        <v>0</v>
      </c>
      <c r="AI188" s="3" t="n">
        <f aca="false">AI$2*D1!AI188</f>
        <v>0</v>
      </c>
      <c r="AJ188" s="3" t="n">
        <f aca="false">AJ$2*D1!AJ188</f>
        <v>0</v>
      </c>
      <c r="AK188" s="3" t="n">
        <f aca="false">AK$2*D1!AK188</f>
        <v>0</v>
      </c>
    </row>
    <row r="189" customFormat="false" ht="15" hidden="false" customHeight="false" outlineLevel="0" collapsed="false">
      <c r="A189" s="1" t="n">
        <v>8900</v>
      </c>
      <c r="B189" s="1" t="n">
        <v>186</v>
      </c>
      <c r="C189" s="1" t="s">
        <v>272</v>
      </c>
      <c r="D189" s="3" t="n">
        <f aca="false">D$2*D1!D189</f>
        <v>0</v>
      </c>
      <c r="E189" s="3" t="n">
        <f aca="false">E$2*D1!E189</f>
        <v>0</v>
      </c>
      <c r="F189" s="3" t="n">
        <f aca="false">F$2*D1!F189</f>
        <v>0</v>
      </c>
      <c r="G189" s="3" t="n">
        <f aca="false">G$2*D1!G189</f>
        <v>0</v>
      </c>
      <c r="H189" s="3" t="n">
        <f aca="false">H$2*D1!H189</f>
        <v>0</v>
      </c>
      <c r="I189" s="3" t="n">
        <f aca="false">I$2*D1!I189</f>
        <v>0</v>
      </c>
      <c r="J189" s="3" t="n">
        <f aca="false">J$2*D1!J189</f>
        <v>0</v>
      </c>
      <c r="K189" s="3" t="n">
        <f aca="false">K$2*D1!K189</f>
        <v>0</v>
      </c>
      <c r="L189" s="3" t="n">
        <f aca="false">L$2*D1!L189</f>
        <v>0</v>
      </c>
      <c r="M189" s="3" t="n">
        <f aca="false">M$2*D1!M189</f>
        <v>0</v>
      </c>
      <c r="N189" s="3" t="n">
        <f aca="false">N$2*D1!N189</f>
        <v>0</v>
      </c>
      <c r="O189" s="3" t="n">
        <f aca="false">O$2*D1!O189</f>
        <v>0</v>
      </c>
      <c r="P189" s="3" t="n">
        <f aca="false">P$2*D1!P189</f>
        <v>0</v>
      </c>
      <c r="Q189" s="3" t="n">
        <f aca="false">Q$2*D1!Q189</f>
        <v>0</v>
      </c>
      <c r="R189" s="3" t="n">
        <f aca="false">R$2*D1!R189</f>
        <v>0</v>
      </c>
      <c r="S189" s="3" t="n">
        <f aca="false">S$2*D1!S189</f>
        <v>0</v>
      </c>
      <c r="T189" s="3" t="n">
        <f aca="false">T$2*D1!T189</f>
        <v>0</v>
      </c>
      <c r="U189" s="3" t="n">
        <f aca="false">U$2*D1!U189</f>
        <v>0</v>
      </c>
      <c r="V189" s="3" t="n">
        <f aca="false">V$2*D1!V189</f>
        <v>0</v>
      </c>
      <c r="W189" s="3" t="n">
        <f aca="false">W$2*D1!W189</f>
        <v>0</v>
      </c>
      <c r="X189" s="3" t="n">
        <f aca="false">X$2*D1!X189</f>
        <v>0</v>
      </c>
      <c r="Y189" s="3" t="n">
        <f aca="false">Y$2*D1!Y189</f>
        <v>0</v>
      </c>
      <c r="Z189" s="3" t="n">
        <f aca="false">Z$2*D1!Z189</f>
        <v>0</v>
      </c>
      <c r="AA189" s="3" t="n">
        <f aca="false">AA$2*D1!AA189</f>
        <v>0</v>
      </c>
      <c r="AB189" s="3" t="n">
        <f aca="false">AB$2*D1!AB189</f>
        <v>0</v>
      </c>
      <c r="AC189" s="3" t="n">
        <f aca="false">AC$2*D1!AC189</f>
        <v>0</v>
      </c>
      <c r="AD189" s="3" t="n">
        <f aca="false">AD$2*D1!AD189</f>
        <v>0</v>
      </c>
      <c r="AE189" s="3" t="n">
        <f aca="false">AE$2*D1!AE189</f>
        <v>0</v>
      </c>
      <c r="AF189" s="3" t="n">
        <f aca="false">AF$2*D1!AF189</f>
        <v>0</v>
      </c>
      <c r="AG189" s="3" t="n">
        <f aca="false">AG$2*D1!AG189</f>
        <v>0</v>
      </c>
      <c r="AH189" s="3" t="n">
        <f aca="false">A!AH188*AH$2</f>
        <v>0</v>
      </c>
      <c r="AI189" s="3" t="n">
        <f aca="false">AI$2*D1!AI189</f>
        <v>0</v>
      </c>
      <c r="AJ189" s="3" t="n">
        <f aca="false">AJ$2*D1!AJ189</f>
        <v>0</v>
      </c>
      <c r="AK189" s="3" t="n">
        <f aca="false">AK$2*D1!AK189</f>
        <v>0</v>
      </c>
    </row>
    <row r="190" customFormat="false" ht="15" hidden="false" customHeight="false" outlineLevel="0" collapsed="false">
      <c r="A190" s="13" t="n">
        <v>9000</v>
      </c>
      <c r="B190" s="13" t="n">
        <v>187</v>
      </c>
      <c r="C190" s="13" t="s">
        <v>273</v>
      </c>
      <c r="D190" s="3" t="n">
        <f aca="false">D$2*D1!D190</f>
        <v>0</v>
      </c>
      <c r="E190" s="3" t="n">
        <f aca="false">E$2*D1!E190</f>
        <v>12854.6860131751</v>
      </c>
      <c r="F190" s="3" t="n">
        <f aca="false">F$2*D1!F190</f>
        <v>973585.207487772</v>
      </c>
      <c r="G190" s="3" t="n">
        <f aca="false">G$2*D1!G190</f>
        <v>0</v>
      </c>
      <c r="H190" s="3" t="n">
        <f aca="false">H$2*D1!H190</f>
        <v>0</v>
      </c>
      <c r="I190" s="3" t="n">
        <f aca="false">I$2*D1!I190</f>
        <v>0</v>
      </c>
      <c r="J190" s="3" t="n">
        <f aca="false">J$2*D1!J190</f>
        <v>0</v>
      </c>
      <c r="K190" s="3" t="n">
        <f aca="false">K$2*D1!K190</f>
        <v>0</v>
      </c>
      <c r="L190" s="3" t="n">
        <f aca="false">L$2*D1!L190</f>
        <v>0</v>
      </c>
      <c r="M190" s="3" t="n">
        <f aca="false">M$2*D1!M190</f>
        <v>0</v>
      </c>
      <c r="N190" s="3" t="n">
        <f aca="false">N$2*D1!N190</f>
        <v>95302.1997523298</v>
      </c>
      <c r="O190" s="3" t="n">
        <f aca="false">O$2*D1!O190</f>
        <v>740945.818327341</v>
      </c>
      <c r="P190" s="3" t="n">
        <f aca="false">P$2*D1!P190</f>
        <v>6489.54823984207</v>
      </c>
      <c r="Q190" s="3" t="n">
        <f aca="false">Q$2*D1!Q190</f>
        <v>330240.095763182</v>
      </c>
      <c r="R190" s="3" t="n">
        <f aca="false">R$2*D1!R190</f>
        <v>389046.348516013</v>
      </c>
      <c r="S190" s="3" t="n">
        <f aca="false">S$2*D1!S190</f>
        <v>0</v>
      </c>
      <c r="T190" s="3" t="n">
        <f aca="false">T$2*D1!T190</f>
        <v>5672.12196442695</v>
      </c>
      <c r="U190" s="3" t="n">
        <f aca="false">U$2*D1!U190</f>
        <v>1250.3226454222</v>
      </c>
      <c r="V190" s="3" t="n">
        <f aca="false">V$2*D1!V190</f>
        <v>3272.56148472</v>
      </c>
      <c r="W190" s="3" t="n">
        <f aca="false">W$2*D1!W190</f>
        <v>3930.56718458198</v>
      </c>
      <c r="X190" s="3" t="n">
        <f aca="false">X$2*D1!X190</f>
        <v>46897.6923062288</v>
      </c>
      <c r="Y190" s="3" t="n">
        <f aca="false">Y$2*D1!Y190</f>
        <v>0</v>
      </c>
      <c r="Z190" s="3" t="n">
        <f aca="false">Z$2*D1!Z190</f>
        <v>55159.82326035</v>
      </c>
      <c r="AA190" s="3" t="n">
        <f aca="false">AA$2*D1!AA190</f>
        <v>0</v>
      </c>
      <c r="AB190" s="3" t="n">
        <f aca="false">AB$2*D1!AB190</f>
        <v>0</v>
      </c>
      <c r="AC190" s="3" t="n">
        <f aca="false">AC$2*D1!AC190</f>
        <v>0</v>
      </c>
      <c r="AD190" s="3" t="n">
        <f aca="false">AD$2*D1!AD190</f>
        <v>0</v>
      </c>
      <c r="AE190" s="3" t="n">
        <f aca="false">AE$2*D1!AE190</f>
        <v>0</v>
      </c>
      <c r="AF190" s="3" t="n">
        <f aca="false">AF$2*D1!AF190</f>
        <v>0</v>
      </c>
      <c r="AG190" s="3" t="n">
        <f aca="false">AG$2*D1!AG190</f>
        <v>0</v>
      </c>
      <c r="AH190" s="3" t="n">
        <f aca="false">A!AH189*AH$2</f>
        <v>48914.9305019305</v>
      </c>
      <c r="AI190" s="3" t="n">
        <f aca="false">AI$2*D1!AI190</f>
        <v>0</v>
      </c>
      <c r="AJ190" s="3" t="n">
        <f aca="false">AJ$2*D1!AJ190</f>
        <v>0</v>
      </c>
      <c r="AK190" s="3" t="n">
        <f aca="false">AK$2*D1!AK190</f>
        <v>0</v>
      </c>
    </row>
    <row r="191" customFormat="false" ht="15" hidden="false" customHeight="false" outlineLevel="0" collapsed="false">
      <c r="A191" s="10" t="n">
        <v>9099</v>
      </c>
      <c r="B191" s="10"/>
      <c r="C191" s="10" t="s">
        <v>274</v>
      </c>
      <c r="D191" s="11" t="n">
        <f aca="false">SUM(D4:D190)</f>
        <v>2881710.74846946</v>
      </c>
      <c r="E191" s="11" t="n">
        <f aca="false">SUM(E4:E190)</f>
        <v>28421939.8276592</v>
      </c>
      <c r="F191" s="11" t="n">
        <f aca="false">SUM(F4:F190)</f>
        <v>11915543.3770147</v>
      </c>
      <c r="G191" s="11" t="n">
        <f aca="false">SUM(G4:G190)</f>
        <v>28146803.5445713</v>
      </c>
      <c r="H191" s="11" t="n">
        <f aca="false">SUM(H4:H190)</f>
        <v>4083156.23468886</v>
      </c>
      <c r="I191" s="11" t="n">
        <f aca="false">SUM(I4:I190)</f>
        <v>12417876.8019023</v>
      </c>
      <c r="J191" s="11" t="n">
        <f aca="false">SUM(J4:J190)</f>
        <v>-12417876.8019023</v>
      </c>
      <c r="K191" s="11" t="n">
        <f aca="false">SUM(K4:K190)</f>
        <v>1972186.85603507</v>
      </c>
      <c r="L191" s="11" t="n">
        <f aca="false">SUM(L4:L190)</f>
        <v>-1972186.85603507</v>
      </c>
      <c r="M191" s="11" t="n">
        <f aca="false">SUM(M4:M190)</f>
        <v>15791141.8032861</v>
      </c>
      <c r="N191" s="11" t="n">
        <f aca="false">SUM(N4:N190)</f>
        <v>21190521.1757497</v>
      </c>
      <c r="O191" s="11" t="n">
        <f aca="false">SUM(O4:O190)</f>
        <v>51039114.8929524</v>
      </c>
      <c r="P191" s="11" t="n">
        <f aca="false">SUM(P4:P190)</f>
        <v>11507693.8745933</v>
      </c>
      <c r="Q191" s="11" t="n">
        <f aca="false">SUM(Q4:Q190)</f>
        <v>26179058.9793152</v>
      </c>
      <c r="R191" s="11" t="n">
        <f aca="false">SUM(R4:R190)</f>
        <v>10943022.8752997</v>
      </c>
      <c r="S191" s="11" t="n">
        <f aca="false">SUM(S4:S190)</f>
        <v>5418292.10776989</v>
      </c>
      <c r="T191" s="11" t="n">
        <f aca="false">SUM(T4:T190)</f>
        <v>443931.467083053</v>
      </c>
      <c r="U191" s="11" t="n">
        <f aca="false">SUM(U4:U190)</f>
        <v>6792371.71540562</v>
      </c>
      <c r="V191" s="11" t="n">
        <f aca="false">SUM(V4:V190)</f>
        <v>1476946.82116382</v>
      </c>
      <c r="W191" s="11" t="n">
        <f aca="false">SUM(W4:W190)</f>
        <v>2568932.84836674</v>
      </c>
      <c r="X191" s="11" t="n">
        <f aca="false">SUM(X4:X190)</f>
        <v>8474052.5456983</v>
      </c>
      <c r="Y191" s="11" t="n">
        <f aca="false">SUM(Y4:Y190)</f>
        <v>22211714.0752403</v>
      </c>
      <c r="Z191" s="11" t="n">
        <f aca="false">SUM(Z4:Z190)</f>
        <v>4283084.75447745</v>
      </c>
      <c r="AA191" s="11" t="n">
        <f aca="false">SUM(AA4:AA190)</f>
        <v>4550118.76865</v>
      </c>
      <c r="AB191" s="11" t="n">
        <f aca="false">SUM(AB4:AB190)</f>
        <v>167415.7343577</v>
      </c>
      <c r="AC191" s="11" t="n">
        <f aca="false">SUM(AC4:AC190)</f>
        <v>219753</v>
      </c>
      <c r="AD191" s="11" t="n">
        <f aca="false">SUM(AD4:AD190)</f>
        <v>2169560.44255261</v>
      </c>
      <c r="AE191" s="11" t="n">
        <f aca="false">SUM(AE4:AE190)</f>
        <v>1314090</v>
      </c>
      <c r="AF191" s="11" t="n">
        <f aca="false">SUM(AF4:AF190)</f>
        <v>0</v>
      </c>
      <c r="AG191" s="11" t="n">
        <f aca="false">SUM(AG4:AG190)</f>
        <v>0</v>
      </c>
      <c r="AH191" s="11" t="n">
        <f aca="false">SUM(AH4:AH190)</f>
        <v>15324589.5518919</v>
      </c>
      <c r="AI191" s="11" t="n">
        <f aca="false">SUM(AI4:AI190)</f>
        <v>0</v>
      </c>
      <c r="AJ191" s="11" t="n">
        <f aca="false">SUM(AJ4:AJ190)</f>
        <v>0</v>
      </c>
      <c r="AK191" s="11" t="n">
        <f aca="false">SUM(AK4:AK190)</f>
        <v>0</v>
      </c>
    </row>
    <row r="192" customFormat="false" ht="15" hidden="false" customHeight="false" outlineLevel="0" collapsed="false">
      <c r="A192" s="16"/>
      <c r="B192" s="16"/>
      <c r="C192" s="16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5" hidden="false" customHeight="false" outlineLevel="0" collapsed="false">
      <c r="A193" s="1" t="n">
        <v>9121</v>
      </c>
      <c r="C193" s="1" t="s">
        <v>275</v>
      </c>
      <c r="D193" s="17" t="n">
        <f aca="false">D$2*D1!D193</f>
        <v>0</v>
      </c>
      <c r="E193" s="17" t="n">
        <f aca="false">E$2*D1!E193</f>
        <v>19251.3811461681</v>
      </c>
      <c r="F193" s="17" t="n">
        <f aca="false">F$2*D1!F193</f>
        <v>0</v>
      </c>
      <c r="G193" s="17" t="n">
        <f aca="false">G$2*D1!G193</f>
        <v>0</v>
      </c>
      <c r="H193" s="17" t="n">
        <f aca="false">H$2*D1!H193</f>
        <v>0</v>
      </c>
      <c r="I193" s="17" t="n">
        <f aca="false">I$2*D1!I193</f>
        <v>0</v>
      </c>
      <c r="J193" s="17" t="n">
        <f aca="false">J$2*D1!J193</f>
        <v>0</v>
      </c>
      <c r="K193" s="17" t="n">
        <f aca="false">K$2*D1!K193</f>
        <v>0</v>
      </c>
      <c r="L193" s="17" t="n">
        <f aca="false">L$2*D1!L193</f>
        <v>0</v>
      </c>
      <c r="M193" s="17" t="n">
        <f aca="false">M$2*D1!M193</f>
        <v>0</v>
      </c>
      <c r="N193" s="17" t="n">
        <f aca="false">N$2*D1!N193</f>
        <v>0</v>
      </c>
      <c r="O193" s="17" t="n">
        <f aca="false">O$2*D1!O193</f>
        <v>0</v>
      </c>
      <c r="P193" s="17" t="n">
        <f aca="false">P$2*D1!P193</f>
        <v>6664055.28891536</v>
      </c>
      <c r="Q193" s="17" t="n">
        <f aca="false">Q$2*D1!Q193</f>
        <v>388974.500839332</v>
      </c>
      <c r="R193" s="17" t="n">
        <f aca="false">R$2*D1!R193</f>
        <v>15364678.0797766</v>
      </c>
      <c r="S193" s="17" t="n">
        <f aca="false">S$2*D1!S193</f>
        <v>0</v>
      </c>
      <c r="T193" s="17" t="n">
        <f aca="false">T$2*D1!T193</f>
        <v>0</v>
      </c>
      <c r="U193" s="17" t="n">
        <f aca="false">U$2*D1!U193</f>
        <v>0</v>
      </c>
      <c r="V193" s="17" t="n">
        <f aca="false">V$2*D1!V193</f>
        <v>0</v>
      </c>
      <c r="W193" s="17" t="n">
        <f aca="false">W$2*D1!W193</f>
        <v>0</v>
      </c>
      <c r="X193" s="17" t="n">
        <f aca="false">X$2*D1!X193</f>
        <v>4075949.7574056</v>
      </c>
      <c r="Y193" s="17" t="n">
        <f aca="false">Y$2*D1!Y193</f>
        <v>0</v>
      </c>
      <c r="Z193" s="17" t="n">
        <f aca="false">Z$2*D1!Z193</f>
        <v>4975833.28686255</v>
      </c>
      <c r="AA193" s="17" t="n">
        <f aca="false">AA$2*D1!AA193</f>
        <v>0</v>
      </c>
      <c r="AB193" s="17" t="n">
        <f aca="false">AB$2*D1!AB193</f>
        <v>0</v>
      </c>
      <c r="AC193" s="17" t="n">
        <f aca="false">AC$2*D1!AC193</f>
        <v>0</v>
      </c>
      <c r="AD193" s="17" t="n">
        <f aca="false">AD$2*D1!AD193</f>
        <v>0</v>
      </c>
      <c r="AE193" s="17" t="n">
        <f aca="false">AE$2*D1!AE193</f>
        <v>0</v>
      </c>
      <c r="AF193" s="17" t="n">
        <f aca="false">AF$2*D1!AF193</f>
        <v>0</v>
      </c>
      <c r="AG193" s="17" t="n">
        <f aca="false">AG$2*D1!AG193</f>
        <v>0</v>
      </c>
      <c r="AH193" s="17" t="n">
        <f aca="false">A!AH192*AH$2</f>
        <v>0</v>
      </c>
      <c r="AI193" s="17" t="n">
        <f aca="false">AI$2*D1!AI193</f>
        <v>0</v>
      </c>
      <c r="AJ193" s="17" t="n">
        <f aca="false">AJ$2*D1!AJ193</f>
        <v>0</v>
      </c>
      <c r="AK193" s="17" t="n">
        <f aca="false">AK$2*D1!AK193</f>
        <v>0</v>
      </c>
    </row>
    <row r="194" customFormat="false" ht="15" hidden="false" customHeight="false" outlineLevel="0" collapsed="false">
      <c r="A194" s="10"/>
      <c r="B194" s="10"/>
      <c r="C194" s="10" t="s">
        <v>276</v>
      </c>
      <c r="D194" s="3" t="n">
        <f aca="false">D191+D193</f>
        <v>2881710.74846946</v>
      </c>
      <c r="E194" s="3" t="n">
        <f aca="false">E191+E193</f>
        <v>28441191.2088053</v>
      </c>
      <c r="F194" s="3" t="n">
        <f aca="false">F191+F193</f>
        <v>11915543.3770147</v>
      </c>
      <c r="G194" s="3" t="n">
        <f aca="false">G191+G193</f>
        <v>28146803.5445713</v>
      </c>
      <c r="H194" s="3" t="n">
        <f aca="false">H191+H193</f>
        <v>4083156.23468886</v>
      </c>
      <c r="I194" s="3" t="n">
        <f aca="false">I191+I193</f>
        <v>12417876.8019023</v>
      </c>
      <c r="J194" s="3" t="n">
        <f aca="false">J191+J193</f>
        <v>-12417876.8019023</v>
      </c>
      <c r="K194" s="3" t="n">
        <f aca="false">K191+K193</f>
        <v>1972186.85603507</v>
      </c>
      <c r="L194" s="3" t="n">
        <f aca="false">L191+L193</f>
        <v>-1972186.85603507</v>
      </c>
      <c r="M194" s="3" t="n">
        <f aca="false">M191+M193</f>
        <v>15791141.8032861</v>
      </c>
      <c r="N194" s="3" t="n">
        <f aca="false">N191+N193</f>
        <v>21190521.1757497</v>
      </c>
      <c r="O194" s="3" t="n">
        <f aca="false">O191+O193</f>
        <v>51039114.8929524</v>
      </c>
      <c r="P194" s="3" t="n">
        <f aca="false">P191+P193</f>
        <v>18171749.1635087</v>
      </c>
      <c r="Q194" s="3" t="n">
        <f aca="false">Q191+Q193</f>
        <v>26568033.4801545</v>
      </c>
      <c r="R194" s="3" t="n">
        <f aca="false">R191+R193</f>
        <v>26307700.9550763</v>
      </c>
      <c r="S194" s="3" t="n">
        <f aca="false">S191+S193</f>
        <v>5418292.10776989</v>
      </c>
      <c r="T194" s="3" t="n">
        <f aca="false">T191+T193</f>
        <v>443931.467083053</v>
      </c>
      <c r="U194" s="3" t="n">
        <f aca="false">U191+U193</f>
        <v>6792371.71540562</v>
      </c>
      <c r="V194" s="3" t="n">
        <f aca="false">V191+V193</f>
        <v>1476946.82116382</v>
      </c>
      <c r="W194" s="3" t="n">
        <f aca="false">W191+W193</f>
        <v>2568932.84836674</v>
      </c>
      <c r="X194" s="3" t="n">
        <f aca="false">X191+X193</f>
        <v>12550002.3031039</v>
      </c>
      <c r="Y194" s="3" t="n">
        <f aca="false">Y191+Y193</f>
        <v>22211714.0752403</v>
      </c>
      <c r="Z194" s="3" t="n">
        <f aca="false">Z191+Z193</f>
        <v>9258918.04134</v>
      </c>
      <c r="AA194" s="3" t="n">
        <f aca="false">AA191+AA193</f>
        <v>4550118.76865</v>
      </c>
      <c r="AB194" s="3" t="n">
        <f aca="false">AB191+AB193</f>
        <v>167415.7343577</v>
      </c>
      <c r="AC194" s="3" t="n">
        <f aca="false">AC191+AC193</f>
        <v>219753</v>
      </c>
      <c r="AD194" s="3" t="n">
        <f aca="false">AD191+AD193</f>
        <v>2169560.44255261</v>
      </c>
      <c r="AE194" s="3" t="n">
        <f aca="false">AE191+AE193</f>
        <v>1314090</v>
      </c>
      <c r="AF194" s="3" t="n">
        <f aca="false">AF191+AF193</f>
        <v>0</v>
      </c>
      <c r="AG194" s="3" t="n">
        <f aca="false">AG191+AG193</f>
        <v>0</v>
      </c>
      <c r="AH194" s="3" t="n">
        <f aca="false">AH191+AH193</f>
        <v>15324589.5518919</v>
      </c>
      <c r="AI194" s="3" t="n">
        <f aca="false">AI191+AI193</f>
        <v>0</v>
      </c>
      <c r="AJ194" s="3" t="n">
        <f aca="false">AJ191+AJ193</f>
        <v>0</v>
      </c>
      <c r="AK194" s="3" t="n">
        <f aca="false">AK191+AK19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0:59:41Z</dcterms:modified>
  <cp:revision>0</cp:revision>
  <dc:subject>1990, 187 sectors, on producer price basis</dc:subject>
  <dc:title>3EID</dc:title>
</cp:coreProperties>
</file>